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" sheetId="1" state="visible" r:id="rId2"/>
  </sheets>
  <definedNames>
    <definedName function="false" hidden="false" localSheetId="0" name="_xlnm.Print_Area" vbProcedure="false">Tabella!$A$1:$AV$20</definedName>
    <definedName function="false" hidden="false" localSheetId="0" name="_xlnm.Print_Titles" vbProcedure="false">Tabella!$A:$B</definedName>
    <definedName function="false" hidden="false" localSheetId="0" name="Excel_BuiltIn__FilterDatabase" vbProcedure="false">Tabella!$J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sz val="9"/>
            <color rgb="FF000000"/>
            <rFont val="Tahoma"/>
            <family val="0"/>
            <charset val="1"/>
          </rPr>
          <t xml:space="preserve">Verificare se l'atto risulta conforme alla normativa applicabile comunitaria, nazionale o regionale (es. TU Appalti ecc.)  nonché ai regolamenti dell'ente applicabili (es. regolamento acquisizione in economia, contributi ecc.) - VIZIO DI LEGITTIMITA'
NOTA BENE: se l'item di valutazione "legittimità" risulta "non conforme" (NC), la compilazione del questionario si interrompe e l'indice di conformità generale risulta "zero" - vizio di legittimita' - atto nullo o annullabi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5</xdr:row>
                <xdr:rowOff>24</xdr:rowOff>
              </xdr:from>
              <xdr:to>
                <xdr:col>20</xdr:col>
                <xdr:colOff>28</xdr:colOff>
                <xdr:row>8</xdr:row>
                <xdr:rowOff>51</xdr:rowOff>
              </xdr:to>
            </anchor>
          </commentPr>
        </mc:Choice>
        <mc:Fallback/>
      </mc:AlternateContent>
    </comment>
    <comment ref="B9" authorId="0">
      <text>
        <r>
          <rPr>
            <sz val="9"/>
            <color rgb="FF000000"/>
            <rFont val="Tahoma"/>
            <family val="2"/>
          </rPr>
          <t xml:space="preserve">Verificare se l'atto evidenzia lo svolgimento di un corretto procedimento amministrativo ai sensi della 241/90 (es. informativa ai contro interessati ecc.).
In caso di impegni di spesa, il Responsabile Procedimentale è corretto?
Per quanto attiene il rispetto dei tempi, riferirsi alla domanda 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2</xdr:row>
                <xdr:rowOff>31</xdr:rowOff>
              </xdr:from>
              <xdr:to>
                <xdr:col>11</xdr:col>
                <xdr:colOff>3</xdr:colOff>
                <xdr:row>14</xdr:row>
                <xdr:rowOff>43</xdr:rowOff>
              </xdr:to>
            </anchor>
          </commentPr>
        </mc:Choice>
        <mc:Fallback/>
      </mc:AlternateContent>
    </comment>
    <comment ref="B10" authorId="0">
      <text>
        <r>
          <rPr>
            <sz val="9"/>
            <color rgb="FF000000"/>
            <rFont val="Tahoma"/>
            <family val="2"/>
          </rPr>
          <t xml:space="preserve">Verificare la corretta pubblicazione dell'atto, se prevista (es. incarichi, contributi), e nel caso di presenza di dati personali, sensibili o giudiziari i medesimi siano stati trattati in conformità al TU Privacy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4</xdr:row>
                <xdr:rowOff>33</xdr:rowOff>
              </xdr:from>
              <xdr:to>
                <xdr:col>11</xdr:col>
                <xdr:colOff>2</xdr:colOff>
                <xdr:row>15</xdr:row>
                <xdr:rowOff>44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0"/>
            <charset val="1"/>
          </rPr>
          <t xml:space="preserve">Verificare se l'atto è stato emesso in coerenza con i termini di legge, regolamentari o comunque definiti a termini di regolamento/prassi o istruzione operativa (rif. monitoraggio procedimento amministrativo ai sensi della l. 190/201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10</xdr:row>
                <xdr:rowOff>17</xdr:rowOff>
              </xdr:from>
              <xdr:to>
                <xdr:col>7</xdr:col>
                <xdr:colOff>55</xdr:colOff>
                <xdr:row>11</xdr:row>
                <xdr:rowOff>53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</rPr>
          <t xml:space="preserve">Verificare la qualità intrinseca dell'atto amministrativo, la bontà dei suoi elementi di motivazione e coerenza generale.
Le motivazioni che hanno portato all'emissione dell'atto sono adeguatamente riportate?
Controllare il corretto riferimento alla normativa applicabile e vig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</xdr:row>
                <xdr:rowOff>9</xdr:rowOff>
              </xdr:from>
              <xdr:to>
                <xdr:col>11</xdr:col>
                <xdr:colOff>4</xdr:colOff>
                <xdr:row>23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sz val="9"/>
            <color rgb="FF000000"/>
            <rFont val="Tahoma"/>
            <family val="0"/>
            <charset val="1"/>
          </rPr>
          <t xml:space="preserve">Verificare si gli eventuali riferimenti esterni dell'atto sono corretti, reperibili e protocolla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5</xdr:row>
                <xdr:rowOff>12</xdr:rowOff>
              </xdr:from>
              <xdr:to>
                <xdr:col>11</xdr:col>
                <xdr:colOff>4</xdr:colOff>
                <xdr:row>27</xdr:row>
                <xdr:rowOff>50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0"/>
            <charset val="1"/>
          </rPr>
          <t xml:space="preserve">Verificare se l'atto riporta sufficienti riferimenti agli strumenti piano-programmatori dell'ente, dando evidenza della "catena di senso dell'azione amministrativa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6</xdr:row>
                <xdr:rowOff>16</xdr:rowOff>
              </xdr:from>
              <xdr:to>
                <xdr:col>11</xdr:col>
                <xdr:colOff>6</xdr:colOff>
                <xdr:row>27</xdr:row>
                <xdr:rowOff>51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0"/>
            <charset val="1"/>
          </rPr>
          <t xml:space="preserve">Facoltativa: verificare in ottica di controllo di gestione se l'atto in esame ha effettivamente generato gli effetti giuridici - tecnici o economici previ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8</xdr:row>
                <xdr:rowOff>74</xdr:rowOff>
              </xdr:from>
              <xdr:to>
                <xdr:col>11</xdr:col>
                <xdr:colOff>6</xdr:colOff>
                <xdr:row>29</xdr:row>
                <xdr:rowOff>60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0"/>
            <charset val="1"/>
          </rPr>
          <t xml:space="preserve">Facoltativo: verificare in ottica di controllo di gestione se l'atto in esame evidenzia una sufficiente ricerca del minor impatto economico in termini di risorse finanziarie e/o inter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9</xdr:row>
                <xdr:rowOff>71</xdr:rowOff>
              </xdr:from>
              <xdr:to>
                <xdr:col>11</xdr:col>
                <xdr:colOff>6</xdr:colOff>
                <xdr:row>31</xdr:row>
                <xdr:rowOff>2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86</xdr:colOff>
                <xdr:row>5</xdr:row>
                <xdr:rowOff>15</xdr:rowOff>
              </xdr:from>
              <xdr:to>
                <xdr:col>7</xdr:col>
                <xdr:colOff>66</xdr:colOff>
                <xdr:row>8</xdr:row>
                <xdr:rowOff>30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5</xdr:colOff>
                <xdr:row>5</xdr:row>
                <xdr:rowOff>15</xdr:rowOff>
              </xdr:from>
              <xdr:to>
                <xdr:col>9</xdr:col>
                <xdr:colOff>58</xdr:colOff>
                <xdr:row>8</xdr:row>
                <xdr:rowOff>30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4</xdr:colOff>
                <xdr:row>5</xdr:row>
                <xdr:rowOff>15</xdr:rowOff>
              </xdr:from>
              <xdr:to>
                <xdr:col>11</xdr:col>
                <xdr:colOff>51</xdr:colOff>
                <xdr:row>8</xdr:row>
                <xdr:rowOff>30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7</xdr:colOff>
                <xdr:row>5</xdr:row>
                <xdr:rowOff>15</xdr:rowOff>
              </xdr:from>
              <xdr:to>
                <xdr:col>13</xdr:col>
                <xdr:colOff>41</xdr:colOff>
                <xdr:row>8</xdr:row>
                <xdr:rowOff>30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9</xdr:colOff>
                <xdr:row>5</xdr:row>
                <xdr:rowOff>15</xdr:rowOff>
              </xdr:from>
              <xdr:to>
                <xdr:col>15</xdr:col>
                <xdr:colOff>32</xdr:colOff>
                <xdr:row>8</xdr:row>
                <xdr:rowOff>30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2</xdr:colOff>
                <xdr:row>5</xdr:row>
                <xdr:rowOff>15</xdr:rowOff>
              </xdr:from>
              <xdr:to>
                <xdr:col>17</xdr:col>
                <xdr:colOff>22</xdr:colOff>
                <xdr:row>8</xdr:row>
                <xdr:rowOff>30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5</xdr:row>
                <xdr:rowOff>15</xdr:rowOff>
              </xdr:from>
              <xdr:to>
                <xdr:col>19</xdr:col>
                <xdr:colOff>13</xdr:colOff>
                <xdr:row>8</xdr:row>
                <xdr:rowOff>30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3</xdr:colOff>
                <xdr:row>5</xdr:row>
                <xdr:rowOff>15</xdr:rowOff>
              </xdr:from>
              <xdr:to>
                <xdr:col>21</xdr:col>
                <xdr:colOff>2</xdr:colOff>
                <xdr:row>8</xdr:row>
                <xdr:rowOff>30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3</xdr:colOff>
                <xdr:row>5</xdr:row>
                <xdr:rowOff>15</xdr:rowOff>
              </xdr:from>
              <xdr:to>
                <xdr:col>22</xdr:col>
                <xdr:colOff>31</xdr:colOff>
                <xdr:row>8</xdr:row>
                <xdr:rowOff>30</xdr:rowOff>
              </xdr:to>
            </anchor>
          </commentPr>
        </mc:Choice>
        <mc:Fallback/>
      </mc:AlternateContent>
    </comment>
    <comment ref="U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4</xdr:colOff>
                <xdr:row>5</xdr:row>
                <xdr:rowOff>40</xdr:rowOff>
              </xdr:from>
              <xdr:to>
                <xdr:col>26</xdr:col>
                <xdr:colOff>21</xdr:colOff>
                <xdr:row>9</xdr:row>
                <xdr:rowOff>2</xdr:rowOff>
              </xdr:to>
            </anchor>
          </commentPr>
        </mc:Choice>
        <mc:Fallback/>
      </mc:AlternateContent>
    </comment>
    <comment ref="W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4</xdr:colOff>
                <xdr:row>5</xdr:row>
                <xdr:rowOff>40</xdr:rowOff>
              </xdr:from>
              <xdr:to>
                <xdr:col>28</xdr:col>
                <xdr:colOff>14</xdr:colOff>
                <xdr:row>9</xdr:row>
                <xdr:rowOff>2</xdr:rowOff>
              </xdr:to>
            </anchor>
          </commentPr>
        </mc:Choice>
        <mc:Fallback/>
      </mc:AlternateContent>
    </comment>
    <comment ref="Y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4</xdr:colOff>
                <xdr:row>5</xdr:row>
                <xdr:rowOff>40</xdr:rowOff>
              </xdr:from>
              <xdr:to>
                <xdr:col>30</xdr:col>
                <xdr:colOff>2</xdr:colOff>
                <xdr:row>9</xdr:row>
                <xdr:rowOff>2</xdr:rowOff>
              </xdr:to>
            </anchor>
          </commentPr>
        </mc:Choice>
        <mc:Fallback/>
      </mc:AlternateContent>
    </comment>
    <comment ref="AA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40</xdr:rowOff>
              </xdr:from>
              <xdr:to>
                <xdr:col>32</xdr:col>
                <xdr:colOff>1</xdr:colOff>
                <xdr:row>9</xdr:row>
                <xdr:rowOff>2</xdr:rowOff>
              </xdr:to>
            </anchor>
          </commentPr>
        </mc:Choice>
        <mc:Fallback/>
      </mc:AlternateContent>
    </comment>
    <comment ref="AC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42</xdr:colOff>
                <xdr:row>5</xdr:row>
                <xdr:rowOff>40</xdr:rowOff>
              </xdr:from>
              <xdr:to>
                <xdr:col>34</xdr:col>
                <xdr:colOff>30</xdr:colOff>
                <xdr:row>9</xdr:row>
                <xdr:rowOff>2</xdr:rowOff>
              </xdr:to>
            </anchor>
          </commentPr>
        </mc:Choice>
        <mc:Fallback/>
      </mc:AlternateContent>
    </comment>
    <comment ref="AE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71</xdr:colOff>
                <xdr:row>5</xdr:row>
                <xdr:rowOff>40</xdr:rowOff>
              </xdr:from>
              <xdr:to>
                <xdr:col>37</xdr:col>
                <xdr:colOff>17</xdr:colOff>
                <xdr:row>9</xdr:row>
                <xdr:rowOff>2</xdr:rowOff>
              </xdr:to>
            </anchor>
          </commentPr>
        </mc:Choice>
        <mc:Fallback/>
      </mc:AlternateContent>
    </comment>
    <comment ref="AG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61</xdr:colOff>
                <xdr:row>5</xdr:row>
                <xdr:rowOff>40</xdr:rowOff>
              </xdr:from>
              <xdr:to>
                <xdr:col>38</xdr:col>
                <xdr:colOff>38</xdr:colOff>
                <xdr:row>9</xdr:row>
                <xdr:rowOff>2</xdr:rowOff>
              </xdr:to>
            </anchor>
          </commentPr>
        </mc:Choice>
        <mc:Fallback/>
      </mc:AlternateContent>
    </comment>
    <comment ref="AI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70</xdr:colOff>
                <xdr:row>5</xdr:row>
                <xdr:rowOff>40</xdr:rowOff>
              </xdr:from>
              <xdr:to>
                <xdr:col>41</xdr:col>
                <xdr:colOff>0</xdr:colOff>
                <xdr:row>9</xdr:row>
                <xdr:rowOff>2</xdr:rowOff>
              </xdr:to>
            </anchor>
          </commentPr>
        </mc:Choice>
        <mc:Fallback/>
      </mc:AlternateContent>
    </comment>
    <comment ref="AK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70</xdr:colOff>
                <xdr:row>5</xdr:row>
                <xdr:rowOff>40</xdr:rowOff>
              </xdr:from>
              <xdr:to>
                <xdr:col>43</xdr:col>
                <xdr:colOff>0</xdr:colOff>
                <xdr:row>9</xdr:row>
                <xdr:rowOff>2</xdr:rowOff>
              </xdr:to>
            </anchor>
          </commentPr>
        </mc:Choice>
        <mc:Fallback/>
      </mc:AlternateContent>
    </comment>
    <comment ref="AM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92</xdr:colOff>
                <xdr:row>5</xdr:row>
                <xdr:rowOff>40</xdr:rowOff>
              </xdr:from>
              <xdr:to>
                <xdr:col>45</xdr:col>
                <xdr:colOff>40</xdr:colOff>
                <xdr:row>9</xdr:row>
                <xdr:rowOff>2</xdr:rowOff>
              </xdr:to>
            </anchor>
          </commentPr>
        </mc:Choice>
        <mc:Fallback/>
      </mc:AlternateContent>
    </comment>
    <comment ref="AO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20</xdr:colOff>
                <xdr:row>5</xdr:row>
                <xdr:rowOff>41</xdr:rowOff>
              </xdr:from>
              <xdr:to>
                <xdr:col>47</xdr:col>
                <xdr:colOff>73</xdr:colOff>
                <xdr:row>9</xdr:row>
                <xdr:rowOff>3</xdr:rowOff>
              </xdr:to>
            </anchor>
          </commentPr>
        </mc:Choice>
        <mc:Fallback/>
      </mc:AlternateContent>
    </comment>
    <comment ref="AQ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</xdr:colOff>
                <xdr:row>5</xdr:row>
                <xdr:rowOff>41</xdr:rowOff>
              </xdr:from>
              <xdr:to>
                <xdr:col>49</xdr:col>
                <xdr:colOff>106</xdr:colOff>
                <xdr:row>9</xdr:row>
                <xdr:rowOff>3</xdr:rowOff>
              </xdr:to>
            </anchor>
          </commentPr>
        </mc:Choice>
        <mc:Fallback/>
      </mc:AlternateContent>
    </comment>
    <comment ref="AS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33</xdr:colOff>
                <xdr:row>5</xdr:row>
                <xdr:rowOff>41</xdr:rowOff>
              </xdr:from>
              <xdr:to>
                <xdr:col>51</xdr:col>
                <xdr:colOff>139</xdr:colOff>
                <xdr:row>9</xdr:row>
                <xdr:rowOff>3</xdr:rowOff>
              </xdr:to>
            </anchor>
          </commentPr>
        </mc:Choice>
        <mc:Fallback/>
      </mc:AlternateContent>
    </comment>
    <comment ref="AU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22</xdr:colOff>
                <xdr:row>5</xdr:row>
                <xdr:rowOff>41</xdr:rowOff>
              </xdr:from>
              <xdr:to>
                <xdr:col>54</xdr:col>
                <xdr:colOff>26</xdr:colOff>
                <xdr:row>9</xdr:row>
                <xdr:rowOff>3</xdr:rowOff>
              </xdr:to>
            </anchor>
          </commentPr>
        </mc:Choice>
        <mc:Fallback/>
      </mc:AlternateContent>
    </comment>
    <comment ref="AW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5</xdr:row>
                <xdr:rowOff>41</xdr:rowOff>
              </xdr:from>
              <xdr:to>
                <xdr:col>54</xdr:col>
                <xdr:colOff>20</xdr:colOff>
                <xdr:row>9</xdr:row>
                <xdr:rowOff>3</xdr:rowOff>
              </xdr:to>
            </anchor>
          </commentPr>
        </mc:Choice>
        <mc:Fallback/>
      </mc:AlternateContent>
    </comment>
    <comment ref="AY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6</xdr:colOff>
                <xdr:row>5</xdr:row>
                <xdr:rowOff>41</xdr:rowOff>
              </xdr:from>
              <xdr:to>
                <xdr:col>56</xdr:col>
                <xdr:colOff>20</xdr:colOff>
                <xdr:row>9</xdr:row>
                <xdr:rowOff>3</xdr:rowOff>
              </xdr:to>
            </anchor>
          </commentPr>
        </mc:Choice>
        <mc:Fallback/>
      </mc:AlternateContent>
    </comment>
    <comment ref="BA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</xdr:row>
                <xdr:rowOff>41</xdr:rowOff>
              </xdr:from>
              <xdr:to>
                <xdr:col>58</xdr:col>
                <xdr:colOff>20</xdr:colOff>
                <xdr:row>9</xdr:row>
                <xdr:rowOff>3</xdr:rowOff>
              </xdr:to>
            </anchor>
          </commentPr>
        </mc:Choice>
        <mc:Fallback/>
      </mc:AlternateContent>
    </comment>
    <comment ref="BC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6</xdr:colOff>
                <xdr:row>5</xdr:row>
                <xdr:rowOff>41</xdr:rowOff>
              </xdr:from>
              <xdr:to>
                <xdr:col>60</xdr:col>
                <xdr:colOff>20</xdr:colOff>
                <xdr:row>9</xdr:row>
                <xdr:rowOff>3</xdr:rowOff>
              </xdr:to>
            </anchor>
          </commentPr>
        </mc:Choice>
        <mc:Fallback/>
      </mc:AlternateContent>
    </comment>
    <comment ref="BE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6</xdr:colOff>
                <xdr:row>5</xdr:row>
                <xdr:rowOff>41</xdr:rowOff>
              </xdr:from>
              <xdr:to>
                <xdr:col>62</xdr:col>
                <xdr:colOff>20</xdr:colOff>
                <xdr:row>9</xdr:row>
                <xdr:rowOff>3</xdr:rowOff>
              </xdr:to>
            </anchor>
          </commentPr>
        </mc:Choice>
        <mc:Fallback/>
      </mc:AlternateContent>
    </comment>
    <comment ref="BG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6</xdr:colOff>
                <xdr:row>5</xdr:row>
                <xdr:rowOff>41</xdr:rowOff>
              </xdr:from>
              <xdr:to>
                <xdr:col>64</xdr:col>
                <xdr:colOff>20</xdr:colOff>
                <xdr:row>9</xdr:row>
                <xdr:rowOff>3</xdr:rowOff>
              </xdr:to>
            </anchor>
          </commentPr>
        </mc:Choice>
        <mc:Fallback/>
      </mc:AlternateContent>
    </comment>
    <comment ref="BI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16</xdr:colOff>
                <xdr:row>5</xdr:row>
                <xdr:rowOff>41</xdr:rowOff>
              </xdr:from>
              <xdr:to>
                <xdr:col>66</xdr:col>
                <xdr:colOff>20</xdr:colOff>
                <xdr:row>9</xdr:row>
                <xdr:rowOff>3</xdr:rowOff>
              </xdr:to>
            </anchor>
          </commentPr>
        </mc:Choice>
        <mc:Fallback/>
      </mc:AlternateContent>
    </comment>
    <comment ref="BK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6</xdr:colOff>
                <xdr:row>5</xdr:row>
                <xdr:rowOff>41</xdr:rowOff>
              </xdr:from>
              <xdr:to>
                <xdr:col>68</xdr:col>
                <xdr:colOff>20</xdr:colOff>
                <xdr:row>9</xdr:row>
                <xdr:rowOff>3</xdr:rowOff>
              </xdr:to>
            </anchor>
          </commentPr>
        </mc:Choice>
        <mc:Fallback/>
      </mc:AlternateContent>
    </comment>
    <comment ref="BM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5</xdr:row>
                <xdr:rowOff>41</xdr:rowOff>
              </xdr:from>
              <xdr:to>
                <xdr:col>71</xdr:col>
                <xdr:colOff>5</xdr:colOff>
                <xdr:row>9</xdr:row>
                <xdr:rowOff>3</xdr:rowOff>
              </xdr:to>
            </anchor>
          </commentPr>
        </mc:Choice>
        <mc:Fallback/>
      </mc:AlternateContent>
    </comment>
    <comment ref="BO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16</xdr:colOff>
                <xdr:row>5</xdr:row>
                <xdr:rowOff>41</xdr:rowOff>
              </xdr:from>
              <xdr:to>
                <xdr:col>73</xdr:col>
                <xdr:colOff>58</xdr:colOff>
                <xdr:row>9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5" uniqueCount="102">
  <si>
    <t xml:space="preserve">Atto controllato n.:</t>
  </si>
  <si>
    <t xml:space="preserve">Area</t>
  </si>
  <si>
    <t xml:space="preserve">SERVIZI AL TERRITORIO</t>
  </si>
  <si>
    <t xml:space="preserve">Settore/Ufficio</t>
  </si>
  <si>
    <t xml:space="preserve">Tipo Atto</t>
  </si>
  <si>
    <t xml:space="preserve">DETERMINA</t>
  </si>
  <si>
    <t xml:space="preserve">LIQUIDAZIONE</t>
  </si>
  <si>
    <t xml:space="preserve">
</t>
  </si>
  <si>
    <t xml:space="preserve">Numero/Anno</t>
  </si>
  <si>
    <t xml:space="preserve">nr. 157 del 27/03/2013</t>
  </si>
  <si>
    <t xml:space="preserve">nr. 81 del 19/02/2013</t>
  </si>
  <si>
    <t xml:space="preserve">nr. 111 del 02/03/2013</t>
  </si>
  <si>
    <t xml:space="preserve">nr. 127 del  01/02/2013</t>
  </si>
  <si>
    <t xml:space="preserve">nr. 287 del 07/03/2013</t>
  </si>
  <si>
    <t xml:space="preserve">nr. 172 del 29/03/2013</t>
  </si>
  <si>
    <t xml:space="preserve">nr. 127 del 14/03/2013</t>
  </si>
  <si>
    <t xml:space="preserve">nr. 45 del 30/01/2012</t>
  </si>
  <si>
    <t xml:space="preserve">nr. 52 del 04/02/2013</t>
  </si>
  <si>
    <t xml:space="preserve">nr. 169 del 25/03/2013</t>
  </si>
  <si>
    <t xml:space="preserve">nr. 163 del 28/03/2013</t>
  </si>
  <si>
    <t xml:space="preserve">nr. 24 del 17/01/2013</t>
  </si>
  <si>
    <t xml:space="preserve">nr. 56 del 16/01/2013</t>
  </si>
  <si>
    <t xml:space="preserve">nr. 101 del 27/02/2013</t>
  </si>
  <si>
    <t xml:space="preserve">nr. 295 el 07/03/2013</t>
  </si>
  <si>
    <t xml:space="preserve">nr. 147 del 26/03/2013</t>
  </si>
  <si>
    <t xml:space="preserve">nr. 212 del 19/02/2013</t>
  </si>
  <si>
    <t xml:space="preserve">nr. 31 del 1/01/2013</t>
  </si>
  <si>
    <t xml:space="preserve">nr. 192 del 13/02/2013</t>
  </si>
  <si>
    <t xml:space="preserve">nr. 113 del 29/01/2013</t>
  </si>
  <si>
    <t xml:space="preserve">nr. 107 29/01/2013</t>
  </si>
  <si>
    <t xml:space="preserve">nr. 93 del 22/01/2013</t>
  </si>
  <si>
    <t xml:space="preserve">nr. 108 del 29/01/2013</t>
  </si>
  <si>
    <t xml:space="preserve">nr. 153 del 07/02/2013</t>
  </si>
  <si>
    <t xml:space="preserve">nr. 329 del 14/03/2013</t>
  </si>
  <si>
    <t xml:space="preserve">nr. 233 del 21/02/2013</t>
  </si>
  <si>
    <t xml:space="preserve">nr. 73 del 18/01/2013</t>
  </si>
  <si>
    <t xml:space="preserve">nr. 198 del 13/02/2013</t>
  </si>
  <si>
    <t xml:space="preserve">nr. 79 del 22/01/2013</t>
  </si>
  <si>
    <t xml:space="preserve">nr. 248 del 22/02/2013</t>
  </si>
  <si>
    <t xml:space="preserve">nr. 382 del 26/03/2013</t>
  </si>
  <si>
    <t xml:space="preserve">nr. 9 del 05/02/2013</t>
  </si>
  <si>
    <t xml:space="preserve">nr. 174 del 29/03/2013</t>
  </si>
  <si>
    <t xml:space="preserve">Oggetto:</t>
  </si>
  <si>
    <t xml:space="preserve">ACQUISTO LASTRE MARMO - LOCULI CIMITERIALI, AFFIDAMENTO FORNITURE, DITTA RAIMONDI SNC. CIG. Z8C090A8C8</t>
  </si>
  <si>
    <t xml:space="preserve">ACQUISTO PIASTRE IN CEMENTO - PEDONALE PONTE O. BORELLA. AFFIDAMENTO FORNITURE EDILCOPAC. (CIG: Z6908AD2EB</t>
  </si>
  <si>
    <t xml:space="preserve">APPROVAZIONE PIANO DI CARATTERIZZAZIONE DELL'AREA EX-INSEDIAMENTO DITTA CERIANI ALFREDO DI VIA MAFALDA 176/F,  AI SENSI DEL D.LGS. 152/06 DALLA SOC. MAZZEO COSTRUZIONI S.R.L. E DALLA SOC. EDIL PROGET S.R.L. AUTORIZZAZIONE DEGLI INTERVENTI PROPOSTI CON LEULTERIORI PRESCRIZIONI APPROVATE IN SEDE DI CONFERENZA DI SERVIZI.</t>
  </si>
  <si>
    <t xml:space="preserve">AUTOFFICINA MERONI SRL. LIQUIDAZIONE DIVERSE FATTURE PER MANUTENZIONE AUTOMEZZI DI PROPRIETA' COMUNALE</t>
  </si>
  <si>
    <t xml:space="preserve">AUTOLAVAGGIO FILORAMO GIOVANNI. LIQUIDAZIONE PER LAVAGGIO AUTOMEZZI COMUNALI DICEMBRE 2012</t>
  </si>
  <si>
    <t xml:space="preserve">BANDO DI GARA PER L'ORGANIZZAZIONE E GESTIONE DEL MERCATINO DELL'USATO</t>
  </si>
  <si>
    <t xml:space="preserve">BANDO DI GARA PER LA CONCESSIONE DI AREA PUBBLICA PER L'INSTALLAZIONE DI UN DISTRIBUTORE AUTOMATICO PER LA VENDITA DI LATTE CRUDO</t>
  </si>
  <si>
    <t xml:space="preserve">ELEZIONI POLITICHE ED ELEZIONI REGIONALI DELLA LOMBARDIA DEL 24 E 25 FEBBRAIO 2013 - NOLEGGIO CON POSA IN OPERA DI TABELLONI PER PROPAGANDA ELETTORALE - AFFIDAMENTO DEL SERVIZIO ALLA DITTA GARIGLIO DARIO S.R.L. CON SEDE IN VOLPIANO (TO) - APPROVAZIONE NUOVO PREZZO (CIG: Z74082C118).</t>
  </si>
  <si>
    <t xml:space="preserve">IMPEGNO DI SPESA PER FORNITURA DI BUSTE PER I DIVERSI SERVIZI COMUNALI. DITTA FANTOZZI UFFICIO (CIG: Z4408774EB)</t>
  </si>
  <si>
    <t xml:space="preserve">INTERVENTI DI MANUTENZIONE DELLE APPARECCHIATURE E DEI DISPOSITIVI ANTINCENDIO DELLE STRUTTURE PUBBLICHE PER IL BIENNIO 2013-2014 (CIG: 3769315921) - APPROVAZIONE PROGETTO ED ATTI D'APPALTO</t>
  </si>
  <si>
    <t xml:space="preserve">INTERVENTO DI BONIFICA DELL'AREA IN PROSSIMITA' DEL PARCHEGGIO DI VIA FAMETTA   - IMPEGNO DI SPESA (CIG  ZCE09433DB)</t>
  </si>
  <si>
    <t xml:space="preserve">INTERVENTO URGENTE PER IL RIPRISTINO DEI MANUFATTI IN METALLO ATTI ALLA LIMITAZIONE DEL TRAFFICO VEICOLARE IN PIAZZA DEL MERCATO. AFFIDAMENTO LAVORI DITTA B&amp;C DI BATTILANA CLAUDIO. (CIG. ZA9081AE24</t>
  </si>
  <si>
    <t xml:space="preserve">KUWAIT PETROLEUM SPA. LIQUIDAZIONE PER FORNITURA CARBURANTE AUTOMEZZI COMUNALI. PERIODO 15/31.12.2012</t>
  </si>
  <si>
    <t xml:space="preserve">LAVORI DI MANUTENZIONE ORDINARIA NON PROGRAMMABILE DA ESEGUIRSI NEGLI IMMOBILI COMUNALI ADIBITI A FUNZIONI VARIE, RELATIVAMENTE AGLI IMPIANTI IDRICI ED AFFINI - APPROVAZIONE STATO AVANZAMENTO LAVORI N.2 E LIQUIDAZIONE (CUP C86E12000100004 - CIG 42535192EB)</t>
  </si>
  <si>
    <t xml:space="preserve">LIQUIDAIZONE ALLA DITTA BASILICO MASSIMO PER LA FORNITURA DI MATERIALE DI FERRAMENTA</t>
  </si>
  <si>
    <t xml:space="preserve">LIQUIDAZIONE  A PANELLA GIAN VINCENZO - ATTO DI PIGNORAMENTO - PROCEDURA ESECUTIVA TRIB. MILANO RE 933/11  -  IMPEGNO DI SPESA.</t>
  </si>
  <si>
    <t xml:space="preserve">LIQUIDAZIONE ALLA  SOC. A.S.M. GARBAGNATE MILANESE S.P.A. FATT. 2013800/003-2013 - SERVIZIO ESERGIA ALL'INTERNO DEI FABBRICATI DESTINATI AD USO PUBBLICO DI PROPRIETA' COMUNALE - INTERVENTI DI CUI ALL'ART. 6 (SCUOLE MATERNE, ELEMENTARI E MEDIE, EDIFICI COMUNALI VARI ANNO 2012)</t>
  </si>
  <si>
    <t xml:space="preserve">LIQUIDAZIONE ALLA DITTA ABA PER LA FORNITURA DI MATERIALE PER  L'IGIENE E LA PULIZIA DEL PATRIMONIO PUBBLICO</t>
  </si>
  <si>
    <t xml:space="preserve">LIQUIDAZIONE ALLA DITTA CENTRO UFFICI.NET PER LA FORNITURA DI KIT REINTEGRO PRIMO SOCCORSO.</t>
  </si>
  <si>
    <t xml:space="preserve">LIQUIDAZIONE ALLA DITTA EDISIS SRL PER LAVORI DI INTERVENTI URGENTI SOSTITUZIONE LASTRE DI VETRO PRESSO EDIFICI SCOLASTICI  E CENTRI SPORTIVI DI PROPRIETA' COMUNALE</t>
  </si>
  <si>
    <t xml:space="preserve">LIQUIDAZIONE ALLA DITTA LA NUOVA SERRANDA PER LAVORI DI RIPARAZIONE SERRANDA PRESSO IL MAGAZZINO DEL SERVIZIO MANUTENZIONI</t>
  </si>
  <si>
    <t xml:space="preserve">LIQUIDAZIONE ALLA DITTA R.B. ELETTRONICA PER  LA RIPARAZIONE DELL'IMPIANTO ANTINTRUSIONE PRESSO L'EDIFICIO SCOLASTICO QUINTO PROFILI</t>
  </si>
  <si>
    <t xml:space="preserve">LIQUIDAZIONE ALLA DITTA ROSSI LINDO PER LA MANUTENZIONE ORDINARIA DI N° 2 MONTAFERETRI PRESSO IL CIMITERO COMUNALE DI VIA SIGNORELLI</t>
  </si>
  <si>
    <t xml:space="preserve">LIQUIDAZIONE ALLA DITTA SICURA SRL PER LA REVISIONE DISPOSITIVI ANTINCENDIO</t>
  </si>
  <si>
    <t xml:space="preserve">LIQUIDAZIONE ALLA DITTA STUDIO RICA PER INTERVENTO DI RIPARAZIONE GUASTO PORTA AUTOMATICA PALAZZO COMUNALE</t>
  </si>
  <si>
    <t xml:space="preserve">LIQUIDAZIONE ALLA DITTA ULTRNOVA PER LA FORNITURA DI VERNICI PER LA MANUTENZIONE DELLE STRUTTURE IN LEGNO DEL PATRIMONIO PUBBLICO COMUNALE.</t>
  </si>
  <si>
    <t xml:space="preserve">LIQUIDAZIONE ALLA SOC. ECONORD S.P.A. - FATT. 7002/2012 - CANONE MENSILE (COMPETENZA 01/09/2012 - 30/09/2012</t>
  </si>
  <si>
    <t xml:space="preserve">LIQUIDAZIONE ALLA SOC. ECONORD S.P.A. - FATT. 8658/2012 - SMALTIMENTO RIFIUTI (COMPTENZA 01/11/2012 -30/1172012)</t>
  </si>
  <si>
    <t xml:space="preserve">LIQUIDAZIONE CONTRIBUTO AL CONSORZIO EST TICINO VILLORESI - PULIZIA CANALE VILLORESI ESEGUITA DAL CONSORZIO PER I COMUNI DI GARBAGNATE MILANESE, NERVIANO E LAINATE</t>
  </si>
  <si>
    <t xml:space="preserve">LIQUIDAZIONE TASSE DI PROPRIETA' AUTOMEZZI COMUNALI .SCADENZA FEBBRAIO 2013 PAGABILI MARZO 2013</t>
  </si>
  <si>
    <t xml:space="preserve">MESSA IN SICUREZZA DELLE CANNE FUMARIE E DEGLI IMPIANTI - VIA DON MAZZOLARI N. 18</t>
  </si>
  <si>
    <t xml:space="preserve">ORGANIZZAZIONE GIORNATA DEL VERDE PULITO ANNO 2013 - IMPEGNO DI SPESA (CIG ZAA0950AAE</t>
  </si>
  <si>
    <t xml:space="preserve">N°</t>
  </si>
  <si>
    <t xml:space="preserve">STANDARD DA REGOLAMENTO CONTROLLI INTERNI</t>
  </si>
  <si>
    <t xml:space="preserve">RIS.</t>
  </si>
  <si>
    <t xml:space="preserve">COMMENTO</t>
  </si>
  <si>
    <t xml:space="preserve">LEGITTIMITA' NORMATIVA E REGOLAMENTARE: 
l'atto in esame rispetta le disposizioni di legge generali o specifiche per il procedimento, compreso quelle regolamentari?</t>
  </si>
  <si>
    <t xml:space="preserve">OK</t>
  </si>
  <si>
    <t xml:space="preserve">Chiusa senza esecuzione</t>
  </si>
  <si>
    <t xml:space="preserve">CORRETTEZZA PROCEDIMENTO:
l'atto in esame evidenzia un regolare svolgimento del procedimento amministrativo l. 241/1990 e smi?</t>
  </si>
  <si>
    <t xml:space="preserve">RISPETTO TRASPARENZA E PRIVACY:
l'atto in esame risulta pubblicato su Albo Pretorio e/o Sezione Trasparenza dell'Ente? Contiene dati personali o sensibili non adeguatamente trattati?</t>
  </si>
  <si>
    <t xml:space="preserve">NA</t>
  </si>
  <si>
    <t xml:space="preserve">RISPETTO DEI TEMPI:
la procedura seguita nell'atto in esame rispetta la tempistica definita dalla legge o dai regolamenti applicabili?</t>
  </si>
  <si>
    <t xml:space="preserve">QUALITA' DELL'ATTO AMMINISTRATIVO:
l'atto in esame risulta comprensibile, ben motivato e coerente anche ad un lettore esterno? I riferimenti di legge sono correttamente riportati?</t>
  </si>
  <si>
    <t xml:space="preserve">AFFIDABILITA':
l'atto in esame riporta riferimenti oggettivi ed evidenti? Gli allegati tecnici/operativi sono reperibili, correttamente processati e protocollati?</t>
  </si>
  <si>
    <t xml:space="preserve">CONFORMITA' OPERATIVA: 
l'atto in esame risulta conforme al programma di mandato, peg/pro/piano performance, atti di programmazione, circolari interne, atti di indirizzo?</t>
  </si>
  <si>
    <t xml:space="preserve">RISPETTO DELLE ATTIVITA'/EFFICACIA:
il confronto tra il procedimento descritto nell'atto in esame e le effettive conseguenze giuridiche e/o tecniche e/o economiche è positivo? </t>
  </si>
  <si>
    <t xml:space="preserve">EFFICIENZA ED ECONOMICITA':
il procedimento amministrativo dimostra un'adeguata ricerca del minor consumo di risorse economiche per il soddisfacimento del bisogno? </t>
  </si>
  <si>
    <t xml:space="preserve">Applicabili</t>
  </si>
  <si>
    <t xml:space="preserve">Non conformità</t>
  </si>
  <si>
    <t xml:space="preserve">Opportunità miglioramento</t>
  </si>
  <si>
    <t xml:space="preserve">Indice di conformità globale</t>
  </si>
  <si>
    <t xml:space="preserve">BUONO </t>
  </si>
  <si>
    <t xml:space="preserve">CONTRATTO PUBBLICO</t>
  </si>
  <si>
    <t xml:space="preserve">SCRITTURA PRIVATA</t>
  </si>
  <si>
    <t xml:space="preserve">AUTORIZZAZIONE</t>
  </si>
  <si>
    <t xml:space="preserve">SANZIONE</t>
  </si>
  <si>
    <t xml:space="preserve">RIMBORSO</t>
  </si>
  <si>
    <t xml:space="preserve">ALTRO AT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7"/>
      <name val="Verdana"/>
      <family val="2"/>
    </font>
    <font>
      <b val="true"/>
      <sz val="9"/>
      <color rgb="FFFFFFFF"/>
      <name val="Arial"/>
      <family val="2"/>
    </font>
    <font>
      <sz val="7"/>
      <name val="Verdana"/>
      <family val="2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BJ1" activePane="topRight" state="frozen"/>
      <selection pane="topLeft" activeCell="A1" activeCellId="0" sqref="A1"/>
      <selection pane="topRight" activeCell="BP8" activeCellId="0" sqref="BP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57.41"/>
    <col collapsed="false" customWidth="true" hidden="false" outlineLevel="0" max="3" min="3" style="1" width="5.28"/>
    <col collapsed="false" customWidth="true" hidden="false" outlineLevel="0" max="4" min="4" style="2" width="20.85"/>
    <col collapsed="false" customWidth="true" hidden="false" outlineLevel="0" max="5" min="5" style="2" width="5.28"/>
    <col collapsed="false" customWidth="true" hidden="false" outlineLevel="0" max="6" min="6" style="2" width="20.41"/>
    <col collapsed="false" customWidth="true" hidden="false" outlineLevel="0" max="7" min="7" style="2" width="5.28"/>
    <col collapsed="false" customWidth="true" hidden="false" outlineLevel="0" max="8" min="8" style="2" width="20.41"/>
    <col collapsed="false" customWidth="true" hidden="false" outlineLevel="0" max="9" min="9" style="2" width="5.28"/>
    <col collapsed="false" customWidth="true" hidden="false" outlineLevel="0" max="10" min="10" style="2" width="20.41"/>
    <col collapsed="false" customWidth="true" hidden="false" outlineLevel="0" max="11" min="11" style="2" width="5.28"/>
    <col collapsed="false" customWidth="true" hidden="false" outlineLevel="0" max="12" min="12" style="2" width="20.7"/>
    <col collapsed="false" customWidth="true" hidden="false" outlineLevel="0" max="13" min="13" style="2" width="5.28"/>
    <col collapsed="false" customWidth="true" hidden="false" outlineLevel="0" max="14" min="14" style="2" width="20.7"/>
    <col collapsed="false" customWidth="true" hidden="false" outlineLevel="0" max="15" min="15" style="2" width="5.28"/>
    <col collapsed="false" customWidth="true" hidden="false" outlineLevel="0" max="16" min="16" style="2" width="20.7"/>
    <col collapsed="false" customWidth="true" hidden="false" outlineLevel="0" max="17" min="17" style="2" width="5.28"/>
    <col collapsed="false" customWidth="true" hidden="false" outlineLevel="0" max="18" min="18" style="2" width="20.7"/>
    <col collapsed="false" customWidth="true" hidden="false" outlineLevel="0" max="19" min="19" style="2" width="5.28"/>
    <col collapsed="false" customWidth="true" hidden="false" outlineLevel="0" max="20" min="20" style="2" width="20.7"/>
    <col collapsed="false" customWidth="true" hidden="false" outlineLevel="0" max="21" min="21" style="2" width="5.28"/>
    <col collapsed="false" customWidth="true" hidden="false" outlineLevel="0" max="22" min="22" style="2" width="20.7"/>
    <col collapsed="false" customWidth="true" hidden="false" outlineLevel="0" max="23" min="23" style="2" width="5.28"/>
    <col collapsed="false" customWidth="true" hidden="false" outlineLevel="0" max="24" min="24" style="2" width="20.7"/>
    <col collapsed="false" customWidth="true" hidden="false" outlineLevel="0" max="25" min="25" style="2" width="5.28"/>
    <col collapsed="false" customWidth="true" hidden="false" outlineLevel="0" max="26" min="26" style="2" width="20.7"/>
    <col collapsed="false" customWidth="true" hidden="false" outlineLevel="0" max="27" min="27" style="2" width="7.42"/>
    <col collapsed="false" customWidth="true" hidden="false" outlineLevel="0" max="28" min="28" style="2" width="19.56"/>
    <col collapsed="false" customWidth="true" hidden="false" outlineLevel="0" max="29" min="29" style="2" width="6.85"/>
    <col collapsed="false" customWidth="true" hidden="false" outlineLevel="0" max="30" min="30" style="2" width="20.7"/>
    <col collapsed="false" customWidth="true" hidden="false" outlineLevel="0" max="31" min="31" style="2" width="6.41"/>
    <col collapsed="false" customWidth="true" hidden="false" outlineLevel="0" max="32" min="32" style="2" width="19.56"/>
    <col collapsed="false" customWidth="true" hidden="false" outlineLevel="0" max="33" min="33" style="2" width="5.28"/>
    <col collapsed="false" customWidth="true" hidden="false" outlineLevel="0" max="34" min="34" style="2" width="20.7"/>
    <col collapsed="false" customWidth="true" hidden="false" outlineLevel="0" max="35" min="35" style="2" width="6.28"/>
    <col collapsed="false" customWidth="true" hidden="false" outlineLevel="0" max="36" min="36" style="2" width="19.56"/>
    <col collapsed="false" customWidth="true" hidden="false" outlineLevel="0" max="37" min="37" style="2" width="6.85"/>
    <col collapsed="false" customWidth="true" hidden="false" outlineLevel="0" max="38" min="38" style="2" width="20.7"/>
    <col collapsed="false" customWidth="true" hidden="false" outlineLevel="0" max="39" min="39" style="2" width="7.28"/>
    <col collapsed="false" customWidth="true" hidden="false" outlineLevel="0" max="40" min="40" style="2" width="19.56"/>
    <col collapsed="false" customWidth="true" hidden="false" outlineLevel="0" max="41" min="41" style="2" width="6.41"/>
    <col collapsed="false" customWidth="true" hidden="false" outlineLevel="0" max="42" min="42" style="2" width="19.56"/>
    <col collapsed="false" customWidth="true" hidden="false" outlineLevel="0" max="43" min="43" style="2" width="6.85"/>
    <col collapsed="false" customWidth="true" hidden="false" outlineLevel="0" max="44" min="44" style="2" width="19.56"/>
    <col collapsed="false" customWidth="true" hidden="false" outlineLevel="0" max="45" min="45" style="2" width="5.99"/>
    <col collapsed="false" customWidth="true" hidden="false" outlineLevel="0" max="46" min="46" style="2" width="19.56"/>
    <col collapsed="false" customWidth="true" hidden="false" outlineLevel="0" max="47" min="47" style="2" width="5.85"/>
    <col collapsed="false" customWidth="true" hidden="false" outlineLevel="0" max="48" min="48" style="2" width="19.56"/>
    <col collapsed="false" customWidth="true" hidden="false" outlineLevel="0" max="49" min="49" style="2" width="5.85"/>
    <col collapsed="false" customWidth="true" hidden="false" outlineLevel="0" max="50" min="50" style="2" width="19.56"/>
    <col collapsed="false" customWidth="true" hidden="false" outlineLevel="0" max="51" min="51" style="2" width="5.85"/>
    <col collapsed="false" customWidth="true" hidden="false" outlineLevel="0" max="52" min="52" style="2" width="19.56"/>
    <col collapsed="false" customWidth="true" hidden="false" outlineLevel="0" max="53" min="53" style="2" width="5.85"/>
    <col collapsed="false" customWidth="true" hidden="false" outlineLevel="0" max="54" min="54" style="2" width="19.56"/>
    <col collapsed="false" customWidth="true" hidden="false" outlineLevel="0" max="55" min="55" style="2" width="5.85"/>
    <col collapsed="false" customWidth="true" hidden="false" outlineLevel="0" max="56" min="56" style="2" width="19.56"/>
    <col collapsed="false" customWidth="true" hidden="false" outlineLevel="0" max="57" min="57" style="2" width="5.85"/>
    <col collapsed="false" customWidth="true" hidden="false" outlineLevel="0" max="58" min="58" style="2" width="19.56"/>
    <col collapsed="false" customWidth="true" hidden="false" outlineLevel="0" max="59" min="59" style="2" width="5.85"/>
    <col collapsed="false" customWidth="true" hidden="false" outlineLevel="0" max="60" min="60" style="2" width="19.56"/>
    <col collapsed="false" customWidth="true" hidden="false" outlineLevel="0" max="61" min="61" style="2" width="5.85"/>
    <col collapsed="false" customWidth="true" hidden="false" outlineLevel="0" max="62" min="62" style="2" width="19.56"/>
    <col collapsed="false" customWidth="true" hidden="false" outlineLevel="0" max="63" min="63" style="2" width="5.85"/>
    <col collapsed="false" customWidth="true" hidden="false" outlineLevel="0" max="64" min="64" style="2" width="19.56"/>
    <col collapsed="false" customWidth="true" hidden="false" outlineLevel="0" max="65" min="65" style="2" width="5.85"/>
    <col collapsed="false" customWidth="true" hidden="false" outlineLevel="0" max="66" min="66" style="2" width="19.56"/>
    <col collapsed="false" customWidth="true" hidden="false" outlineLevel="0" max="67" min="67" style="2" width="5.85"/>
    <col collapsed="false" customWidth="true" hidden="false" outlineLevel="0" max="68" min="68" style="2" width="19.56"/>
    <col collapsed="false" customWidth="false" hidden="false" outlineLevel="0" max="257" min="69" style="2" width="9.14"/>
  </cols>
  <sheetData>
    <row r="1" s="6" customFormat="true" ht="12.75" hidden="false" customHeight="true" outlineLevel="0" collapsed="false">
      <c r="A1" s="3"/>
      <c r="B1" s="4" t="s">
        <v>0</v>
      </c>
      <c r="C1" s="5" t="n">
        <v>1</v>
      </c>
      <c r="D1" s="5"/>
      <c r="E1" s="5" t="n">
        <v>2</v>
      </c>
      <c r="F1" s="5"/>
      <c r="G1" s="5" t="n">
        <v>3</v>
      </c>
      <c r="H1" s="5"/>
      <c r="I1" s="5" t="n">
        <v>4</v>
      </c>
      <c r="J1" s="5"/>
      <c r="K1" s="5" t="n">
        <v>5</v>
      </c>
      <c r="L1" s="5"/>
      <c r="M1" s="5" t="n">
        <v>6</v>
      </c>
      <c r="N1" s="5"/>
      <c r="O1" s="5" t="n">
        <v>7</v>
      </c>
      <c r="P1" s="5"/>
      <c r="Q1" s="5" t="n">
        <v>8</v>
      </c>
      <c r="R1" s="5"/>
      <c r="S1" s="5" t="n">
        <v>9</v>
      </c>
      <c r="T1" s="5"/>
      <c r="U1" s="5" t="n">
        <v>10</v>
      </c>
      <c r="V1" s="5"/>
      <c r="W1" s="5" t="n">
        <v>11</v>
      </c>
      <c r="X1" s="5"/>
      <c r="Y1" s="5" t="n">
        <v>12</v>
      </c>
      <c r="Z1" s="5"/>
      <c r="AA1" s="5" t="n">
        <v>13</v>
      </c>
      <c r="AB1" s="5"/>
      <c r="AC1" s="5" t="n">
        <v>14</v>
      </c>
      <c r="AD1" s="5"/>
      <c r="AE1" s="5" t="n">
        <v>15</v>
      </c>
      <c r="AF1" s="5"/>
      <c r="AG1" s="5" t="n">
        <v>16</v>
      </c>
      <c r="AH1" s="5"/>
      <c r="AI1" s="5" t="n">
        <v>17</v>
      </c>
      <c r="AJ1" s="5"/>
      <c r="AK1" s="5" t="n">
        <v>18</v>
      </c>
      <c r="AL1" s="5"/>
      <c r="AM1" s="5" t="n">
        <v>19</v>
      </c>
      <c r="AN1" s="5"/>
      <c r="AO1" s="5" t="n">
        <v>20</v>
      </c>
      <c r="AP1" s="5"/>
      <c r="AQ1" s="5" t="n">
        <v>21</v>
      </c>
      <c r="AR1" s="5"/>
      <c r="AS1" s="5" t="n">
        <v>22</v>
      </c>
      <c r="AT1" s="5"/>
      <c r="AU1" s="5" t="n">
        <v>23</v>
      </c>
      <c r="AV1" s="5"/>
      <c r="AW1" s="5" t="n">
        <v>24</v>
      </c>
      <c r="AX1" s="5"/>
      <c r="AY1" s="5" t="n">
        <v>25</v>
      </c>
      <c r="AZ1" s="5"/>
      <c r="BA1" s="5" t="n">
        <v>26</v>
      </c>
      <c r="BB1" s="5"/>
      <c r="BC1" s="5" t="n">
        <v>27</v>
      </c>
      <c r="BD1" s="5"/>
      <c r="BE1" s="5" t="n">
        <v>28</v>
      </c>
      <c r="BF1" s="5"/>
      <c r="BG1" s="5" t="n">
        <v>29</v>
      </c>
      <c r="BH1" s="5"/>
      <c r="BI1" s="5" t="n">
        <v>30</v>
      </c>
      <c r="BJ1" s="5"/>
      <c r="BK1" s="5" t="n">
        <v>31</v>
      </c>
      <c r="BL1" s="5"/>
      <c r="BM1" s="5" t="n">
        <v>32</v>
      </c>
      <c r="BN1" s="5"/>
      <c r="BO1" s="5" t="n">
        <v>33</v>
      </c>
      <c r="BP1" s="5"/>
    </row>
    <row r="2" customFormat="false" ht="12" hidden="false" customHeight="false" outlineLevel="0" collapsed="false">
      <c r="A2" s="3"/>
      <c r="B2" s="4" t="s">
        <v>1</v>
      </c>
      <c r="C2" s="7"/>
      <c r="D2" s="8" t="s">
        <v>2</v>
      </c>
      <c r="E2" s="7"/>
      <c r="F2" s="8" t="s">
        <v>2</v>
      </c>
      <c r="G2" s="7"/>
      <c r="H2" s="8" t="s">
        <v>2</v>
      </c>
      <c r="I2" s="7"/>
      <c r="J2" s="8" t="s">
        <v>2</v>
      </c>
      <c r="K2" s="7"/>
      <c r="L2" s="8" t="s">
        <v>2</v>
      </c>
      <c r="M2" s="7"/>
      <c r="N2" s="8" t="s">
        <v>2</v>
      </c>
      <c r="O2" s="7"/>
      <c r="P2" s="8" t="s">
        <v>2</v>
      </c>
      <c r="Q2" s="7"/>
      <c r="R2" s="8" t="s">
        <v>2</v>
      </c>
      <c r="S2" s="7"/>
      <c r="T2" s="8" t="s">
        <v>2</v>
      </c>
      <c r="U2" s="7"/>
      <c r="V2" s="8" t="s">
        <v>2</v>
      </c>
      <c r="W2" s="7"/>
      <c r="X2" s="8" t="s">
        <v>2</v>
      </c>
      <c r="Y2" s="7"/>
      <c r="Z2" s="8" t="s">
        <v>2</v>
      </c>
      <c r="AA2" s="7"/>
      <c r="AB2" s="8" t="s">
        <v>2</v>
      </c>
      <c r="AC2" s="7"/>
      <c r="AD2" s="8" t="s">
        <v>2</v>
      </c>
      <c r="AE2" s="7"/>
      <c r="AF2" s="8" t="s">
        <v>2</v>
      </c>
      <c r="AG2" s="7"/>
      <c r="AH2" s="8" t="s">
        <v>2</v>
      </c>
      <c r="AI2" s="7"/>
      <c r="AJ2" s="8" t="s">
        <v>2</v>
      </c>
      <c r="AK2" s="7"/>
      <c r="AL2" s="8" t="s">
        <v>2</v>
      </c>
      <c r="AM2" s="7"/>
      <c r="AN2" s="8" t="s">
        <v>2</v>
      </c>
      <c r="AO2" s="7"/>
      <c r="AP2" s="8" t="s">
        <v>2</v>
      </c>
      <c r="AQ2" s="7"/>
      <c r="AR2" s="8" t="s">
        <v>2</v>
      </c>
      <c r="AS2" s="7"/>
      <c r="AT2" s="8" t="s">
        <v>2</v>
      </c>
      <c r="AU2" s="7"/>
      <c r="AV2" s="8" t="s">
        <v>2</v>
      </c>
      <c r="AW2" s="7"/>
      <c r="AX2" s="8" t="s">
        <v>2</v>
      </c>
      <c r="AY2" s="7"/>
      <c r="AZ2" s="8" t="s">
        <v>2</v>
      </c>
      <c r="BA2" s="7"/>
      <c r="BB2" s="8" t="s">
        <v>2</v>
      </c>
      <c r="BC2" s="7"/>
      <c r="BD2" s="8" t="s">
        <v>2</v>
      </c>
      <c r="BE2" s="7"/>
      <c r="BF2" s="8" t="s">
        <v>2</v>
      </c>
      <c r="BG2" s="7"/>
      <c r="BH2" s="8" t="s">
        <v>2</v>
      </c>
      <c r="BI2" s="7"/>
      <c r="BJ2" s="8" t="s">
        <v>2</v>
      </c>
      <c r="BK2" s="7"/>
      <c r="BL2" s="8" t="s">
        <v>2</v>
      </c>
      <c r="BM2" s="7"/>
      <c r="BN2" s="8" t="s">
        <v>2</v>
      </c>
      <c r="BO2" s="7"/>
      <c r="BP2" s="8" t="s">
        <v>2</v>
      </c>
    </row>
    <row r="3" customFormat="false" ht="12" hidden="false" customHeight="false" outlineLevel="0" collapsed="false">
      <c r="A3" s="3"/>
      <c r="B3" s="4" t="s">
        <v>3</v>
      </c>
      <c r="C3" s="7"/>
      <c r="D3" s="8"/>
      <c r="E3" s="7"/>
      <c r="F3" s="8"/>
      <c r="G3" s="7"/>
      <c r="H3" s="8"/>
      <c r="I3" s="7"/>
      <c r="J3" s="8"/>
      <c r="K3" s="7"/>
      <c r="L3" s="8"/>
      <c r="M3" s="7"/>
      <c r="N3" s="8"/>
      <c r="O3" s="7"/>
      <c r="P3" s="8"/>
      <c r="Q3" s="7"/>
      <c r="R3" s="8"/>
      <c r="S3" s="7"/>
      <c r="T3" s="8"/>
      <c r="U3" s="7"/>
      <c r="V3" s="8"/>
      <c r="W3" s="7"/>
      <c r="X3" s="8"/>
      <c r="Y3" s="7"/>
      <c r="Z3" s="8"/>
      <c r="AA3" s="7"/>
      <c r="AB3" s="8"/>
      <c r="AC3" s="7"/>
      <c r="AD3" s="8"/>
      <c r="AE3" s="7"/>
      <c r="AF3" s="8"/>
      <c r="AG3" s="7"/>
      <c r="AH3" s="8"/>
      <c r="AI3" s="7"/>
      <c r="AJ3" s="8"/>
      <c r="AK3" s="7"/>
      <c r="AL3" s="8"/>
      <c r="AM3" s="7"/>
      <c r="AN3" s="8"/>
      <c r="AO3" s="7"/>
      <c r="AP3" s="8"/>
      <c r="AQ3" s="7"/>
      <c r="AR3" s="8"/>
      <c r="AS3" s="7"/>
      <c r="AT3" s="8"/>
      <c r="AU3" s="7"/>
      <c r="AV3" s="8"/>
      <c r="AW3" s="7"/>
      <c r="AX3" s="8"/>
      <c r="AY3" s="7"/>
      <c r="AZ3" s="8"/>
      <c r="BA3" s="7"/>
      <c r="BB3" s="8"/>
      <c r="BC3" s="7"/>
      <c r="BD3" s="8"/>
      <c r="BE3" s="7"/>
      <c r="BF3" s="8"/>
      <c r="BG3" s="7"/>
      <c r="BH3" s="8"/>
      <c r="BI3" s="7"/>
      <c r="BJ3" s="8"/>
      <c r="BK3" s="7"/>
      <c r="BL3" s="8"/>
      <c r="BM3" s="7"/>
      <c r="BN3" s="8"/>
      <c r="BO3" s="7"/>
      <c r="BP3" s="8"/>
    </row>
    <row r="4" customFormat="false" ht="12" hidden="false" customHeight="false" outlineLevel="0" collapsed="false">
      <c r="A4" s="3"/>
      <c r="B4" s="4" t="s">
        <v>4</v>
      </c>
      <c r="C4" s="7"/>
      <c r="D4" s="8" t="s">
        <v>5</v>
      </c>
      <c r="E4" s="7"/>
      <c r="F4" s="8" t="s">
        <v>5</v>
      </c>
      <c r="G4" s="7"/>
      <c r="H4" s="8" t="s">
        <v>5</v>
      </c>
      <c r="I4" s="7"/>
      <c r="J4" s="8" t="s">
        <v>6</v>
      </c>
      <c r="K4" s="7"/>
      <c r="L4" s="8" t="s">
        <v>6</v>
      </c>
      <c r="M4" s="7"/>
      <c r="N4" s="8" t="s">
        <v>5</v>
      </c>
      <c r="O4" s="7"/>
      <c r="P4" s="8" t="s">
        <v>5</v>
      </c>
      <c r="Q4" s="7"/>
      <c r="R4" s="8" t="s">
        <v>5</v>
      </c>
      <c r="S4" s="7"/>
      <c r="T4" s="8" t="s">
        <v>5</v>
      </c>
      <c r="U4" s="7"/>
      <c r="V4" s="8" t="s">
        <v>5</v>
      </c>
      <c r="W4" s="7"/>
      <c r="X4" s="8" t="s">
        <v>5</v>
      </c>
      <c r="Y4" s="7"/>
      <c r="Z4" s="8" t="s">
        <v>5</v>
      </c>
      <c r="AA4" s="7"/>
      <c r="AB4" s="8" t="s">
        <v>6</v>
      </c>
      <c r="AC4" s="7"/>
      <c r="AD4" s="8" t="s">
        <v>6</v>
      </c>
      <c r="AE4" s="7"/>
      <c r="AF4" s="8" t="s">
        <v>6</v>
      </c>
      <c r="AG4" s="7"/>
      <c r="AH4" s="8" t="s">
        <v>6</v>
      </c>
      <c r="AI4" s="7"/>
      <c r="AJ4" s="8" t="s">
        <v>6</v>
      </c>
      <c r="AK4" s="7"/>
      <c r="AL4" s="8" t="s">
        <v>6</v>
      </c>
      <c r="AM4" s="7"/>
      <c r="AN4" s="8" t="s">
        <v>6</v>
      </c>
      <c r="AO4" s="7"/>
      <c r="AP4" s="8" t="s">
        <v>6</v>
      </c>
      <c r="AQ4" s="7"/>
      <c r="AR4" s="8" t="s">
        <v>6</v>
      </c>
      <c r="AS4" s="7"/>
      <c r="AT4" s="8" t="s">
        <v>6</v>
      </c>
      <c r="AU4" s="7"/>
      <c r="AV4" s="8" t="s">
        <v>6</v>
      </c>
      <c r="AW4" s="7"/>
      <c r="AX4" s="8" t="s">
        <v>6</v>
      </c>
      <c r="AY4" s="7"/>
      <c r="AZ4" s="8" t="s">
        <v>5</v>
      </c>
      <c r="BA4" s="7"/>
      <c r="BB4" s="8" t="s">
        <v>5</v>
      </c>
      <c r="BC4" s="7"/>
      <c r="BD4" s="8" t="s">
        <v>5</v>
      </c>
      <c r="BE4" s="7"/>
      <c r="BF4" s="8" t="s">
        <v>5</v>
      </c>
      <c r="BG4" s="7"/>
      <c r="BH4" s="8" t="s">
        <v>5</v>
      </c>
      <c r="BI4" s="7"/>
      <c r="BJ4" s="8" t="s">
        <v>5</v>
      </c>
      <c r="BK4" s="7"/>
      <c r="BL4" s="8" t="s">
        <v>5</v>
      </c>
      <c r="BM4" s="7"/>
      <c r="BN4" s="8" t="s">
        <v>5</v>
      </c>
      <c r="BO4" s="7"/>
      <c r="BP4" s="8" t="s">
        <v>5</v>
      </c>
    </row>
    <row r="5" customFormat="false" ht="12" hidden="false" customHeight="false" outlineLevel="0" collapsed="false">
      <c r="A5" s="9" t="s">
        <v>7</v>
      </c>
      <c r="B5" s="4" t="s">
        <v>8</v>
      </c>
      <c r="C5" s="7"/>
      <c r="D5" s="10" t="s">
        <v>9</v>
      </c>
      <c r="E5" s="7"/>
      <c r="F5" s="10" t="s">
        <v>10</v>
      </c>
      <c r="G5" s="7"/>
      <c r="H5" s="10" t="s">
        <v>11</v>
      </c>
      <c r="I5" s="7"/>
      <c r="J5" s="10" t="s">
        <v>12</v>
      </c>
      <c r="K5" s="7"/>
      <c r="L5" s="10" t="s">
        <v>13</v>
      </c>
      <c r="M5" s="7"/>
      <c r="N5" s="10" t="s">
        <v>14</v>
      </c>
      <c r="O5" s="7"/>
      <c r="P5" s="10" t="s">
        <v>15</v>
      </c>
      <c r="Q5" s="7"/>
      <c r="R5" s="10" t="s">
        <v>16</v>
      </c>
      <c r="S5" s="7"/>
      <c r="T5" s="10" t="s">
        <v>17</v>
      </c>
      <c r="U5" s="7"/>
      <c r="V5" s="10" t="s">
        <v>18</v>
      </c>
      <c r="W5" s="7"/>
      <c r="X5" s="10" t="s">
        <v>19</v>
      </c>
      <c r="Y5" s="7"/>
      <c r="Z5" s="10" t="s">
        <v>20</v>
      </c>
      <c r="AA5" s="7"/>
      <c r="AB5" s="11" t="s">
        <v>21</v>
      </c>
      <c r="AC5" s="7"/>
      <c r="AD5" s="10" t="s">
        <v>22</v>
      </c>
      <c r="AE5" s="7"/>
      <c r="AF5" s="10" t="s">
        <v>23</v>
      </c>
      <c r="AG5" s="7"/>
      <c r="AH5" s="10" t="s">
        <v>24</v>
      </c>
      <c r="AI5" s="7"/>
      <c r="AJ5" s="10" t="s">
        <v>25</v>
      </c>
      <c r="AK5" s="7"/>
      <c r="AL5" s="10" t="s">
        <v>26</v>
      </c>
      <c r="AM5" s="7"/>
      <c r="AN5" s="10" t="s">
        <v>27</v>
      </c>
      <c r="AO5" s="7"/>
      <c r="AP5" s="10" t="s">
        <v>28</v>
      </c>
      <c r="AQ5" s="7"/>
      <c r="AR5" s="10" t="s">
        <v>29</v>
      </c>
      <c r="AS5" s="7"/>
      <c r="AT5" s="10" t="s">
        <v>30</v>
      </c>
      <c r="AU5" s="7"/>
      <c r="AV5" s="10" t="s">
        <v>31</v>
      </c>
      <c r="AW5" s="7"/>
      <c r="AX5" s="10" t="s">
        <v>32</v>
      </c>
      <c r="AY5" s="7"/>
      <c r="AZ5" s="10" t="s">
        <v>33</v>
      </c>
      <c r="BA5" s="7"/>
      <c r="BB5" s="10" t="s">
        <v>34</v>
      </c>
      <c r="BC5" s="7"/>
      <c r="BD5" s="10" t="s">
        <v>35</v>
      </c>
      <c r="BE5" s="7"/>
      <c r="BF5" s="10" t="s">
        <v>36</v>
      </c>
      <c r="BG5" s="7"/>
      <c r="BH5" s="10" t="s">
        <v>37</v>
      </c>
      <c r="BI5" s="7"/>
      <c r="BJ5" s="10" t="s">
        <v>38</v>
      </c>
      <c r="BK5" s="7"/>
      <c r="BL5" s="10" t="s">
        <v>39</v>
      </c>
      <c r="BM5" s="7"/>
      <c r="BN5" s="10" t="s">
        <v>40</v>
      </c>
      <c r="BO5" s="7"/>
      <c r="BP5" s="10" t="s">
        <v>41</v>
      </c>
    </row>
    <row r="6" customFormat="false" ht="38.25" hidden="false" customHeight="true" outlineLevel="0" collapsed="false">
      <c r="A6" s="3"/>
      <c r="B6" s="12" t="s">
        <v>42</v>
      </c>
      <c r="C6" s="13" t="s">
        <v>43</v>
      </c>
      <c r="D6" s="13"/>
      <c r="E6" s="13" t="s">
        <v>44</v>
      </c>
      <c r="F6" s="13"/>
      <c r="G6" s="13" t="s">
        <v>45</v>
      </c>
      <c r="H6" s="13"/>
      <c r="I6" s="13" t="s">
        <v>46</v>
      </c>
      <c r="J6" s="13"/>
      <c r="K6" s="13" t="s">
        <v>47</v>
      </c>
      <c r="L6" s="13"/>
      <c r="M6" s="13" t="s">
        <v>48</v>
      </c>
      <c r="N6" s="13"/>
      <c r="O6" s="13" t="s">
        <v>49</v>
      </c>
      <c r="P6" s="13"/>
      <c r="Q6" s="13" t="s">
        <v>50</v>
      </c>
      <c r="R6" s="13"/>
      <c r="S6" s="13" t="s">
        <v>51</v>
      </c>
      <c r="T6" s="13"/>
      <c r="U6" s="13" t="s">
        <v>52</v>
      </c>
      <c r="V6" s="13"/>
      <c r="W6" s="13" t="s">
        <v>53</v>
      </c>
      <c r="X6" s="13"/>
      <c r="Y6" s="13" t="s">
        <v>54</v>
      </c>
      <c r="Z6" s="13"/>
      <c r="AA6" s="14" t="s">
        <v>55</v>
      </c>
      <c r="AB6" s="14"/>
      <c r="AC6" s="13" t="s">
        <v>56</v>
      </c>
      <c r="AD6" s="13"/>
      <c r="AE6" s="13" t="s">
        <v>57</v>
      </c>
      <c r="AF6" s="13"/>
      <c r="AG6" s="13" t="s">
        <v>58</v>
      </c>
      <c r="AH6" s="13"/>
      <c r="AI6" s="13" t="s">
        <v>59</v>
      </c>
      <c r="AJ6" s="13"/>
      <c r="AK6" s="13" t="s">
        <v>60</v>
      </c>
      <c r="AL6" s="13"/>
      <c r="AM6" s="13" t="s">
        <v>61</v>
      </c>
      <c r="AN6" s="13"/>
      <c r="AO6" s="13" t="s">
        <v>62</v>
      </c>
      <c r="AP6" s="13"/>
      <c r="AQ6" s="13" t="s">
        <v>63</v>
      </c>
      <c r="AR6" s="13"/>
      <c r="AS6" s="13" t="s">
        <v>64</v>
      </c>
      <c r="AT6" s="13"/>
      <c r="AU6" s="13" t="s">
        <v>65</v>
      </c>
      <c r="AV6" s="13"/>
      <c r="AW6" s="13" t="s">
        <v>66</v>
      </c>
      <c r="AX6" s="13"/>
      <c r="AY6" s="13" t="s">
        <v>66</v>
      </c>
      <c r="AZ6" s="13"/>
      <c r="BA6" s="13" t="s">
        <v>67</v>
      </c>
      <c r="BB6" s="13"/>
      <c r="BC6" s="13" t="s">
        <v>68</v>
      </c>
      <c r="BD6" s="13"/>
      <c r="BE6" s="13" t="s">
        <v>69</v>
      </c>
      <c r="BF6" s="13"/>
      <c r="BG6" s="13" t="s">
        <v>70</v>
      </c>
      <c r="BH6" s="13"/>
      <c r="BI6" s="13" t="s">
        <v>71</v>
      </c>
      <c r="BJ6" s="13"/>
      <c r="BK6" s="13" t="s">
        <v>72</v>
      </c>
      <c r="BL6" s="13"/>
      <c r="BM6" s="13" t="s">
        <v>73</v>
      </c>
      <c r="BN6" s="13"/>
      <c r="BO6" s="15" t="s">
        <v>74</v>
      </c>
      <c r="BP6" s="15"/>
    </row>
    <row r="7" customFormat="false" ht="12" hidden="false" customHeight="false" outlineLevel="0" collapsed="false">
      <c r="A7" s="16" t="s">
        <v>75</v>
      </c>
      <c r="B7" s="17" t="s">
        <v>76</v>
      </c>
      <c r="C7" s="18" t="s">
        <v>77</v>
      </c>
      <c r="D7" s="19" t="s">
        <v>78</v>
      </c>
      <c r="E7" s="20" t="s">
        <v>77</v>
      </c>
      <c r="F7" s="21" t="s">
        <v>78</v>
      </c>
      <c r="G7" s="18" t="s">
        <v>77</v>
      </c>
      <c r="H7" s="19" t="s">
        <v>78</v>
      </c>
      <c r="I7" s="20" t="s">
        <v>77</v>
      </c>
      <c r="J7" s="21" t="s">
        <v>78</v>
      </c>
      <c r="K7" s="18" t="s">
        <v>77</v>
      </c>
      <c r="L7" s="19" t="s">
        <v>78</v>
      </c>
      <c r="M7" s="20" t="s">
        <v>77</v>
      </c>
      <c r="N7" s="21" t="s">
        <v>78</v>
      </c>
      <c r="O7" s="18" t="s">
        <v>77</v>
      </c>
      <c r="P7" s="19" t="s">
        <v>78</v>
      </c>
      <c r="Q7" s="20" t="s">
        <v>77</v>
      </c>
      <c r="R7" s="21" t="s">
        <v>78</v>
      </c>
      <c r="S7" s="18" t="s">
        <v>77</v>
      </c>
      <c r="T7" s="19" t="s">
        <v>78</v>
      </c>
      <c r="U7" s="18" t="s">
        <v>77</v>
      </c>
      <c r="V7" s="19" t="s">
        <v>78</v>
      </c>
      <c r="W7" s="18" t="s">
        <v>77</v>
      </c>
      <c r="X7" s="19" t="s">
        <v>78</v>
      </c>
      <c r="Y7" s="18" t="s">
        <v>77</v>
      </c>
      <c r="Z7" s="19" t="s">
        <v>78</v>
      </c>
      <c r="AA7" s="18" t="s">
        <v>77</v>
      </c>
      <c r="AB7" s="19" t="s">
        <v>78</v>
      </c>
      <c r="AC7" s="18" t="s">
        <v>77</v>
      </c>
      <c r="AD7" s="19" t="s">
        <v>78</v>
      </c>
      <c r="AE7" s="18" t="s">
        <v>77</v>
      </c>
      <c r="AF7" s="19" t="s">
        <v>78</v>
      </c>
      <c r="AG7" s="18" t="s">
        <v>77</v>
      </c>
      <c r="AH7" s="19" t="s">
        <v>78</v>
      </c>
      <c r="AI7" s="18" t="s">
        <v>77</v>
      </c>
      <c r="AJ7" s="19" t="s">
        <v>78</v>
      </c>
      <c r="AK7" s="18" t="s">
        <v>77</v>
      </c>
      <c r="AL7" s="19" t="s">
        <v>78</v>
      </c>
      <c r="AM7" s="18" t="s">
        <v>77</v>
      </c>
      <c r="AN7" s="19" t="s">
        <v>78</v>
      </c>
      <c r="AO7" s="18" t="s">
        <v>77</v>
      </c>
      <c r="AP7" s="19" t="s">
        <v>78</v>
      </c>
      <c r="AQ7" s="18" t="s">
        <v>77</v>
      </c>
      <c r="AR7" s="19" t="s">
        <v>78</v>
      </c>
      <c r="AS7" s="18" t="s">
        <v>77</v>
      </c>
      <c r="AT7" s="19" t="s">
        <v>78</v>
      </c>
      <c r="AU7" s="18" t="s">
        <v>77</v>
      </c>
      <c r="AV7" s="19" t="s">
        <v>78</v>
      </c>
      <c r="AW7" s="18" t="s">
        <v>77</v>
      </c>
      <c r="AX7" s="19" t="s">
        <v>78</v>
      </c>
      <c r="AY7" s="18" t="s">
        <v>77</v>
      </c>
      <c r="AZ7" s="19" t="s">
        <v>78</v>
      </c>
      <c r="BA7" s="18" t="s">
        <v>77</v>
      </c>
      <c r="BB7" s="19" t="s">
        <v>78</v>
      </c>
      <c r="BC7" s="18" t="s">
        <v>77</v>
      </c>
      <c r="BD7" s="19" t="s">
        <v>78</v>
      </c>
      <c r="BE7" s="18" t="s">
        <v>77</v>
      </c>
      <c r="BF7" s="19" t="s">
        <v>78</v>
      </c>
      <c r="BG7" s="18" t="s">
        <v>77</v>
      </c>
      <c r="BH7" s="19" t="s">
        <v>78</v>
      </c>
      <c r="BI7" s="18" t="s">
        <v>77</v>
      </c>
      <c r="BJ7" s="19" t="s">
        <v>78</v>
      </c>
      <c r="BK7" s="18" t="s">
        <v>77</v>
      </c>
      <c r="BL7" s="19" t="s">
        <v>78</v>
      </c>
      <c r="BM7" s="18" t="s">
        <v>77</v>
      </c>
      <c r="BN7" s="19" t="s">
        <v>78</v>
      </c>
      <c r="BO7" s="18" t="s">
        <v>77</v>
      </c>
      <c r="BP7" s="19" t="s">
        <v>78</v>
      </c>
    </row>
    <row r="8" customFormat="false" ht="39.95" hidden="false" customHeight="true" outlineLevel="0" collapsed="false">
      <c r="A8" s="22" t="n">
        <v>1</v>
      </c>
      <c r="B8" s="23" t="s">
        <v>79</v>
      </c>
      <c r="C8" s="24" t="s">
        <v>80</v>
      </c>
      <c r="D8" s="25"/>
      <c r="E8" s="24" t="s">
        <v>80</v>
      </c>
      <c r="F8" s="25"/>
      <c r="G8" s="24" t="s">
        <v>80</v>
      </c>
      <c r="H8" s="25"/>
      <c r="I8" s="24" t="s">
        <v>80</v>
      </c>
      <c r="J8" s="25"/>
      <c r="K8" s="24" t="s">
        <v>80</v>
      </c>
      <c r="L8" s="25"/>
      <c r="M8" s="24" t="s">
        <v>80</v>
      </c>
      <c r="N8" s="25"/>
      <c r="O8" s="24" t="s">
        <v>80</v>
      </c>
      <c r="P8" s="25"/>
      <c r="Q8" s="24" t="s">
        <v>80</v>
      </c>
      <c r="R8" s="25"/>
      <c r="S8" s="24" t="s">
        <v>80</v>
      </c>
      <c r="T8" s="25"/>
      <c r="U8" s="24" t="s">
        <v>80</v>
      </c>
      <c r="V8" s="25"/>
      <c r="W8" s="24" t="s">
        <v>80</v>
      </c>
      <c r="X8" s="25"/>
      <c r="Y8" s="24" t="s">
        <v>80</v>
      </c>
      <c r="Z8" s="25"/>
      <c r="AA8" s="24" t="s">
        <v>80</v>
      </c>
      <c r="AB8" s="25"/>
      <c r="AC8" s="24" t="s">
        <v>80</v>
      </c>
      <c r="AD8" s="25"/>
      <c r="AE8" s="24" t="s">
        <v>80</v>
      </c>
      <c r="AF8" s="25"/>
      <c r="AG8" s="24" t="s">
        <v>80</v>
      </c>
      <c r="AH8" s="25"/>
      <c r="AI8" s="24" t="s">
        <v>80</v>
      </c>
      <c r="AJ8" s="25"/>
      <c r="AK8" s="24" t="s">
        <v>80</v>
      </c>
      <c r="AL8" s="25"/>
      <c r="AM8" s="24" t="s">
        <v>80</v>
      </c>
      <c r="AN8" s="25"/>
      <c r="AO8" s="24" t="s">
        <v>80</v>
      </c>
      <c r="AP8" s="25"/>
      <c r="AQ8" s="24" t="s">
        <v>80</v>
      </c>
      <c r="AR8" s="25"/>
      <c r="AS8" s="24" t="s">
        <v>80</v>
      </c>
      <c r="AT8" s="25"/>
      <c r="AU8" s="24" t="s">
        <v>80</v>
      </c>
      <c r="AV8" s="25" t="s">
        <v>81</v>
      </c>
      <c r="AW8" s="24" t="s">
        <v>80</v>
      </c>
      <c r="AX8" s="25"/>
      <c r="AY8" s="24" t="s">
        <v>80</v>
      </c>
      <c r="AZ8" s="25"/>
      <c r="BA8" s="24" t="s">
        <v>80</v>
      </c>
      <c r="BB8" s="25"/>
      <c r="BC8" s="24" t="s">
        <v>80</v>
      </c>
      <c r="BD8" s="25"/>
      <c r="BE8" s="24" t="s">
        <v>80</v>
      </c>
      <c r="BF8" s="25"/>
      <c r="BG8" s="24" t="s">
        <v>80</v>
      </c>
      <c r="BH8" s="25"/>
      <c r="BI8" s="24" t="s">
        <v>80</v>
      </c>
      <c r="BJ8" s="25"/>
      <c r="BK8" s="24" t="s">
        <v>80</v>
      </c>
      <c r="BL8" s="25"/>
      <c r="BM8" s="24" t="s">
        <v>80</v>
      </c>
      <c r="BN8" s="25"/>
      <c r="BO8" s="24" t="s">
        <v>80</v>
      </c>
      <c r="BP8" s="25"/>
    </row>
    <row r="9" customFormat="false" ht="39.95" hidden="false" customHeight="true" outlineLevel="0" collapsed="false">
      <c r="A9" s="26" t="n">
        <v>2</v>
      </c>
      <c r="B9" s="27" t="s">
        <v>82</v>
      </c>
      <c r="C9" s="24" t="s">
        <v>80</v>
      </c>
      <c r="D9" s="25"/>
      <c r="E9" s="24" t="s">
        <v>80</v>
      </c>
      <c r="F9" s="25"/>
      <c r="G9" s="24" t="s">
        <v>80</v>
      </c>
      <c r="H9" s="25"/>
      <c r="I9" s="24" t="s">
        <v>80</v>
      </c>
      <c r="J9" s="25"/>
      <c r="K9" s="24" t="s">
        <v>80</v>
      </c>
      <c r="L9" s="25"/>
      <c r="M9" s="24" t="s">
        <v>80</v>
      </c>
      <c r="N9" s="25"/>
      <c r="O9" s="24" t="s">
        <v>80</v>
      </c>
      <c r="P9" s="25"/>
      <c r="Q9" s="24" t="s">
        <v>80</v>
      </c>
      <c r="R9" s="25"/>
      <c r="S9" s="24" t="s">
        <v>80</v>
      </c>
      <c r="T9" s="25"/>
      <c r="U9" s="24" t="s">
        <v>80</v>
      </c>
      <c r="V9" s="25"/>
      <c r="W9" s="24" t="s">
        <v>80</v>
      </c>
      <c r="X9" s="25"/>
      <c r="Y9" s="24" t="s">
        <v>80</v>
      </c>
      <c r="Z9" s="25"/>
      <c r="AA9" s="24" t="s">
        <v>80</v>
      </c>
      <c r="AB9" s="25"/>
      <c r="AC9" s="24" t="s">
        <v>80</v>
      </c>
      <c r="AD9" s="25"/>
      <c r="AE9" s="24" t="s">
        <v>80</v>
      </c>
      <c r="AF9" s="25"/>
      <c r="AG9" s="24" t="s">
        <v>80</v>
      </c>
      <c r="AH9" s="25"/>
      <c r="AI9" s="24" t="s">
        <v>80</v>
      </c>
      <c r="AJ9" s="25"/>
      <c r="AK9" s="24" t="s">
        <v>80</v>
      </c>
      <c r="AL9" s="25"/>
      <c r="AM9" s="24" t="s">
        <v>80</v>
      </c>
      <c r="AN9" s="25"/>
      <c r="AO9" s="24" t="s">
        <v>80</v>
      </c>
      <c r="AP9" s="25"/>
      <c r="AQ9" s="24" t="s">
        <v>80</v>
      </c>
      <c r="AR9" s="25"/>
      <c r="AS9" s="24" t="s">
        <v>80</v>
      </c>
      <c r="AT9" s="25"/>
      <c r="AU9" s="24" t="s">
        <v>80</v>
      </c>
      <c r="AV9" s="25"/>
      <c r="AW9" s="24" t="s">
        <v>80</v>
      </c>
      <c r="AX9" s="25"/>
      <c r="AY9" s="24" t="s">
        <v>80</v>
      </c>
      <c r="AZ9" s="25"/>
      <c r="BA9" s="24" t="s">
        <v>80</v>
      </c>
      <c r="BB9" s="25"/>
      <c r="BC9" s="24" t="s">
        <v>80</v>
      </c>
      <c r="BD9" s="25"/>
      <c r="BE9" s="24" t="s">
        <v>80</v>
      </c>
      <c r="BF9" s="25"/>
      <c r="BG9" s="24" t="s">
        <v>80</v>
      </c>
      <c r="BH9" s="25"/>
      <c r="BI9" s="24" t="s">
        <v>80</v>
      </c>
      <c r="BJ9" s="25"/>
      <c r="BK9" s="24" t="s">
        <v>80</v>
      </c>
      <c r="BL9" s="25"/>
      <c r="BM9" s="24" t="s">
        <v>80</v>
      </c>
      <c r="BN9" s="25"/>
      <c r="BO9" s="24" t="s">
        <v>80</v>
      </c>
      <c r="BP9" s="25"/>
    </row>
    <row r="10" customFormat="false" ht="39.95" hidden="false" customHeight="true" outlineLevel="0" collapsed="false">
      <c r="A10" s="26" t="n">
        <v>3</v>
      </c>
      <c r="B10" s="27" t="s">
        <v>83</v>
      </c>
      <c r="C10" s="24" t="s">
        <v>80</v>
      </c>
      <c r="D10" s="25"/>
      <c r="E10" s="24" t="s">
        <v>80</v>
      </c>
      <c r="F10" s="25"/>
      <c r="G10" s="24" t="s">
        <v>80</v>
      </c>
      <c r="H10" s="25"/>
      <c r="I10" s="24" t="s">
        <v>84</v>
      </c>
      <c r="J10" s="25"/>
      <c r="K10" s="24" t="s">
        <v>84</v>
      </c>
      <c r="L10" s="25"/>
      <c r="M10" s="24" t="s">
        <v>80</v>
      </c>
      <c r="N10" s="25"/>
      <c r="O10" s="24" t="s">
        <v>80</v>
      </c>
      <c r="P10" s="25"/>
      <c r="Q10" s="24" t="s">
        <v>80</v>
      </c>
      <c r="R10" s="25"/>
      <c r="S10" s="24" t="s">
        <v>80</v>
      </c>
      <c r="T10" s="25"/>
      <c r="U10" s="24" t="s">
        <v>80</v>
      </c>
      <c r="V10" s="25"/>
      <c r="W10" s="24" t="s">
        <v>80</v>
      </c>
      <c r="X10" s="25"/>
      <c r="Y10" s="24" t="s">
        <v>80</v>
      </c>
      <c r="Z10" s="25"/>
      <c r="AA10" s="24" t="s">
        <v>84</v>
      </c>
      <c r="AB10" s="25"/>
      <c r="AC10" s="24" t="s">
        <v>84</v>
      </c>
      <c r="AD10" s="25"/>
      <c r="AE10" s="24" t="s">
        <v>84</v>
      </c>
      <c r="AF10" s="25"/>
      <c r="AG10" s="24" t="s">
        <v>84</v>
      </c>
      <c r="AH10" s="25"/>
      <c r="AI10" s="24" t="s">
        <v>84</v>
      </c>
      <c r="AJ10" s="25"/>
      <c r="AK10" s="24" t="s">
        <v>84</v>
      </c>
      <c r="AL10" s="25"/>
      <c r="AM10" s="24" t="s">
        <v>84</v>
      </c>
      <c r="AN10" s="25"/>
      <c r="AO10" s="24" t="s">
        <v>84</v>
      </c>
      <c r="AP10" s="25"/>
      <c r="AQ10" s="24" t="s">
        <v>84</v>
      </c>
      <c r="AR10" s="25"/>
      <c r="AS10" s="24" t="s">
        <v>84</v>
      </c>
      <c r="AT10" s="25"/>
      <c r="AU10" s="24" t="s">
        <v>84</v>
      </c>
      <c r="AV10" s="25"/>
      <c r="AW10" s="24" t="s">
        <v>84</v>
      </c>
      <c r="AX10" s="25"/>
      <c r="AY10" s="24" t="s">
        <v>80</v>
      </c>
      <c r="AZ10" s="25"/>
      <c r="BA10" s="24" t="s">
        <v>80</v>
      </c>
      <c r="BB10" s="25"/>
      <c r="BC10" s="24" t="s">
        <v>80</v>
      </c>
      <c r="BD10" s="25"/>
      <c r="BE10" s="24" t="s">
        <v>80</v>
      </c>
      <c r="BF10" s="25"/>
      <c r="BG10" s="24" t="s">
        <v>80</v>
      </c>
      <c r="BH10" s="25"/>
      <c r="BI10" s="24" t="s">
        <v>80</v>
      </c>
      <c r="BJ10" s="25"/>
      <c r="BK10" s="24" t="s">
        <v>80</v>
      </c>
      <c r="BL10" s="25"/>
      <c r="BM10" s="24" t="s">
        <v>80</v>
      </c>
      <c r="BN10" s="25"/>
      <c r="BO10" s="24" t="s">
        <v>80</v>
      </c>
      <c r="BP10" s="25"/>
    </row>
    <row r="11" customFormat="false" ht="39.95" hidden="false" customHeight="true" outlineLevel="0" collapsed="false">
      <c r="A11" s="26" t="n">
        <v>4</v>
      </c>
      <c r="B11" s="27" t="s">
        <v>85</v>
      </c>
      <c r="C11" s="24" t="s">
        <v>80</v>
      </c>
      <c r="D11" s="25"/>
      <c r="E11" s="24" t="s">
        <v>80</v>
      </c>
      <c r="F11" s="25"/>
      <c r="G11" s="24" t="s">
        <v>80</v>
      </c>
      <c r="H11" s="25"/>
      <c r="I11" s="24" t="s">
        <v>80</v>
      </c>
      <c r="J11" s="25"/>
      <c r="K11" s="24" t="s">
        <v>80</v>
      </c>
      <c r="L11" s="25"/>
      <c r="M11" s="24" t="s">
        <v>80</v>
      </c>
      <c r="N11" s="25"/>
      <c r="O11" s="24" t="s">
        <v>80</v>
      </c>
      <c r="P11" s="25"/>
      <c r="Q11" s="24" t="s">
        <v>80</v>
      </c>
      <c r="R11" s="25"/>
      <c r="S11" s="24" t="s">
        <v>80</v>
      </c>
      <c r="T11" s="25"/>
      <c r="U11" s="24" t="s">
        <v>80</v>
      </c>
      <c r="V11" s="25"/>
      <c r="W11" s="24" t="s">
        <v>80</v>
      </c>
      <c r="X11" s="25"/>
      <c r="Y11" s="24" t="s">
        <v>80</v>
      </c>
      <c r="Z11" s="25"/>
      <c r="AA11" s="24" t="s">
        <v>80</v>
      </c>
      <c r="AB11" s="25"/>
      <c r="AC11" s="24" t="s">
        <v>80</v>
      </c>
      <c r="AD11" s="25"/>
      <c r="AE11" s="24" t="s">
        <v>80</v>
      </c>
      <c r="AF11" s="25"/>
      <c r="AG11" s="24" t="s">
        <v>80</v>
      </c>
      <c r="AH11" s="25"/>
      <c r="AI11" s="24" t="s">
        <v>80</v>
      </c>
      <c r="AJ11" s="25"/>
      <c r="AK11" s="24" t="s">
        <v>80</v>
      </c>
      <c r="AL11" s="25"/>
      <c r="AM11" s="24" t="s">
        <v>80</v>
      </c>
      <c r="AN11" s="25"/>
      <c r="AO11" s="24" t="s">
        <v>80</v>
      </c>
      <c r="AP11" s="25"/>
      <c r="AQ11" s="24" t="s">
        <v>80</v>
      </c>
      <c r="AR11" s="25"/>
      <c r="AS11" s="24" t="s">
        <v>80</v>
      </c>
      <c r="AT11" s="25"/>
      <c r="AU11" s="24" t="s">
        <v>80</v>
      </c>
      <c r="AV11" s="25"/>
      <c r="AW11" s="24" t="s">
        <v>80</v>
      </c>
      <c r="AX11" s="25"/>
      <c r="AY11" s="24" t="s">
        <v>80</v>
      </c>
      <c r="AZ11" s="25"/>
      <c r="BA11" s="24" t="s">
        <v>80</v>
      </c>
      <c r="BB11" s="25"/>
      <c r="BC11" s="24" t="s">
        <v>80</v>
      </c>
      <c r="BD11" s="25"/>
      <c r="BE11" s="24" t="s">
        <v>80</v>
      </c>
      <c r="BF11" s="25"/>
      <c r="BG11" s="24" t="s">
        <v>80</v>
      </c>
      <c r="BH11" s="25"/>
      <c r="BI11" s="24" t="s">
        <v>80</v>
      </c>
      <c r="BJ11" s="25"/>
      <c r="BK11" s="24" t="s">
        <v>80</v>
      </c>
      <c r="BL11" s="25"/>
      <c r="BM11" s="24" t="s">
        <v>80</v>
      </c>
      <c r="BN11" s="25"/>
      <c r="BO11" s="24" t="s">
        <v>80</v>
      </c>
      <c r="BP11" s="25"/>
    </row>
    <row r="12" customFormat="false" ht="39.95" hidden="false" customHeight="true" outlineLevel="0" collapsed="false">
      <c r="A12" s="26" t="n">
        <v>5</v>
      </c>
      <c r="B12" s="27" t="s">
        <v>86</v>
      </c>
      <c r="C12" s="24" t="s">
        <v>80</v>
      </c>
      <c r="D12" s="25"/>
      <c r="E12" s="24" t="s">
        <v>80</v>
      </c>
      <c r="F12" s="25"/>
      <c r="G12" s="24" t="s">
        <v>80</v>
      </c>
      <c r="H12" s="25"/>
      <c r="I12" s="24" t="s">
        <v>80</v>
      </c>
      <c r="J12" s="25"/>
      <c r="K12" s="24" t="s">
        <v>80</v>
      </c>
      <c r="L12" s="25"/>
      <c r="M12" s="24" t="s">
        <v>80</v>
      </c>
      <c r="N12" s="25"/>
      <c r="O12" s="24" t="s">
        <v>80</v>
      </c>
      <c r="P12" s="25"/>
      <c r="Q12" s="24" t="s">
        <v>80</v>
      </c>
      <c r="R12" s="25"/>
      <c r="S12" s="24" t="s">
        <v>80</v>
      </c>
      <c r="T12" s="25"/>
      <c r="U12" s="24" t="s">
        <v>80</v>
      </c>
      <c r="V12" s="25"/>
      <c r="W12" s="24" t="s">
        <v>80</v>
      </c>
      <c r="X12" s="25"/>
      <c r="Y12" s="24" t="s">
        <v>80</v>
      </c>
      <c r="Z12" s="25"/>
      <c r="AA12" s="24" t="s">
        <v>80</v>
      </c>
      <c r="AB12" s="25"/>
      <c r="AC12" s="24" t="s">
        <v>80</v>
      </c>
      <c r="AD12" s="25"/>
      <c r="AE12" s="24" t="s">
        <v>80</v>
      </c>
      <c r="AF12" s="25"/>
      <c r="AG12" s="24" t="s">
        <v>80</v>
      </c>
      <c r="AH12" s="25"/>
      <c r="AI12" s="24" t="s">
        <v>80</v>
      </c>
      <c r="AJ12" s="25"/>
      <c r="AK12" s="24" t="s">
        <v>80</v>
      </c>
      <c r="AL12" s="25"/>
      <c r="AM12" s="24" t="s">
        <v>80</v>
      </c>
      <c r="AN12" s="25"/>
      <c r="AO12" s="24" t="s">
        <v>80</v>
      </c>
      <c r="AP12" s="25"/>
      <c r="AQ12" s="24" t="s">
        <v>80</v>
      </c>
      <c r="AR12" s="25"/>
      <c r="AS12" s="24" t="s">
        <v>80</v>
      </c>
      <c r="AT12" s="25"/>
      <c r="AU12" s="24" t="s">
        <v>80</v>
      </c>
      <c r="AV12" s="25"/>
      <c r="AW12" s="24" t="s">
        <v>80</v>
      </c>
      <c r="AX12" s="25"/>
      <c r="AY12" s="24" t="s">
        <v>80</v>
      </c>
      <c r="AZ12" s="25"/>
      <c r="BA12" s="24" t="s">
        <v>80</v>
      </c>
      <c r="BB12" s="25"/>
      <c r="BC12" s="24" t="s">
        <v>80</v>
      </c>
      <c r="BD12" s="25"/>
      <c r="BE12" s="24" t="s">
        <v>80</v>
      </c>
      <c r="BF12" s="25"/>
      <c r="BG12" s="24" t="s">
        <v>80</v>
      </c>
      <c r="BH12" s="25"/>
      <c r="BI12" s="24" t="s">
        <v>80</v>
      </c>
      <c r="BJ12" s="25"/>
      <c r="BK12" s="24" t="s">
        <v>80</v>
      </c>
      <c r="BL12" s="25"/>
      <c r="BM12" s="24" t="s">
        <v>80</v>
      </c>
      <c r="BN12" s="25"/>
      <c r="BO12" s="24" t="s">
        <v>80</v>
      </c>
      <c r="BP12" s="25"/>
    </row>
    <row r="13" customFormat="false" ht="39.95" hidden="false" customHeight="true" outlineLevel="0" collapsed="false">
      <c r="A13" s="26" t="n">
        <v>6</v>
      </c>
      <c r="B13" s="27" t="s">
        <v>87</v>
      </c>
      <c r="C13" s="24" t="s">
        <v>80</v>
      </c>
      <c r="D13" s="25"/>
      <c r="E13" s="24" t="s">
        <v>80</v>
      </c>
      <c r="F13" s="25"/>
      <c r="G13" s="24" t="s">
        <v>80</v>
      </c>
      <c r="H13" s="25"/>
      <c r="I13" s="24" t="s">
        <v>80</v>
      </c>
      <c r="J13" s="25"/>
      <c r="K13" s="24" t="s">
        <v>80</v>
      </c>
      <c r="L13" s="25"/>
      <c r="M13" s="24" t="s">
        <v>80</v>
      </c>
      <c r="N13" s="25"/>
      <c r="O13" s="24" t="s">
        <v>80</v>
      </c>
      <c r="P13" s="25"/>
      <c r="Q13" s="24" t="s">
        <v>80</v>
      </c>
      <c r="R13" s="25"/>
      <c r="S13" s="24" t="s">
        <v>80</v>
      </c>
      <c r="T13" s="25"/>
      <c r="U13" s="24" t="s">
        <v>80</v>
      </c>
      <c r="V13" s="25"/>
      <c r="W13" s="24" t="s">
        <v>80</v>
      </c>
      <c r="X13" s="25"/>
      <c r="Y13" s="24" t="s">
        <v>80</v>
      </c>
      <c r="Z13" s="25"/>
      <c r="AA13" s="24" t="s">
        <v>80</v>
      </c>
      <c r="AB13" s="25"/>
      <c r="AC13" s="24" t="s">
        <v>80</v>
      </c>
      <c r="AD13" s="25"/>
      <c r="AE13" s="24" t="s">
        <v>80</v>
      </c>
      <c r="AF13" s="25"/>
      <c r="AG13" s="24" t="s">
        <v>80</v>
      </c>
      <c r="AH13" s="25"/>
      <c r="AI13" s="24" t="s">
        <v>80</v>
      </c>
      <c r="AJ13" s="25"/>
      <c r="AK13" s="24" t="s">
        <v>80</v>
      </c>
      <c r="AL13" s="25"/>
      <c r="AM13" s="24" t="s">
        <v>80</v>
      </c>
      <c r="AN13" s="25"/>
      <c r="AO13" s="24" t="s">
        <v>80</v>
      </c>
      <c r="AP13" s="25"/>
      <c r="AQ13" s="24" t="s">
        <v>80</v>
      </c>
      <c r="AR13" s="25"/>
      <c r="AS13" s="24" t="s">
        <v>80</v>
      </c>
      <c r="AT13" s="25"/>
      <c r="AU13" s="24" t="s">
        <v>80</v>
      </c>
      <c r="AV13" s="25"/>
      <c r="AW13" s="24" t="s">
        <v>80</v>
      </c>
      <c r="AX13" s="25"/>
      <c r="AY13" s="24" t="s">
        <v>80</v>
      </c>
      <c r="AZ13" s="25"/>
      <c r="BA13" s="24" t="s">
        <v>80</v>
      </c>
      <c r="BB13" s="25"/>
      <c r="BC13" s="24" t="s">
        <v>80</v>
      </c>
      <c r="BD13" s="25"/>
      <c r="BE13" s="24" t="s">
        <v>80</v>
      </c>
      <c r="BF13" s="25"/>
      <c r="BG13" s="24" t="s">
        <v>80</v>
      </c>
      <c r="BH13" s="25"/>
      <c r="BI13" s="24" t="s">
        <v>80</v>
      </c>
      <c r="BJ13" s="25"/>
      <c r="BK13" s="24" t="s">
        <v>80</v>
      </c>
      <c r="BL13" s="25"/>
      <c r="BM13" s="24" t="s">
        <v>80</v>
      </c>
      <c r="BN13" s="25"/>
      <c r="BO13" s="24" t="s">
        <v>80</v>
      </c>
      <c r="BP13" s="25"/>
    </row>
    <row r="14" customFormat="false" ht="39.95" hidden="false" customHeight="true" outlineLevel="0" collapsed="false">
      <c r="A14" s="26" t="n">
        <v>7</v>
      </c>
      <c r="B14" s="27" t="s">
        <v>88</v>
      </c>
      <c r="C14" s="24" t="s">
        <v>80</v>
      </c>
      <c r="D14" s="25"/>
      <c r="E14" s="24" t="s">
        <v>80</v>
      </c>
      <c r="F14" s="25"/>
      <c r="G14" s="24" t="s">
        <v>80</v>
      </c>
      <c r="H14" s="25"/>
      <c r="I14" s="24" t="s">
        <v>80</v>
      </c>
      <c r="J14" s="25"/>
      <c r="K14" s="24" t="s">
        <v>80</v>
      </c>
      <c r="L14" s="25"/>
      <c r="M14" s="24" t="s">
        <v>80</v>
      </c>
      <c r="N14" s="25"/>
      <c r="O14" s="24" t="s">
        <v>80</v>
      </c>
      <c r="P14" s="25"/>
      <c r="Q14" s="24" t="s">
        <v>80</v>
      </c>
      <c r="R14" s="25"/>
      <c r="S14" s="24" t="s">
        <v>80</v>
      </c>
      <c r="T14" s="25"/>
      <c r="U14" s="24" t="s">
        <v>80</v>
      </c>
      <c r="V14" s="25"/>
      <c r="W14" s="24" t="s">
        <v>80</v>
      </c>
      <c r="X14" s="25"/>
      <c r="Y14" s="24" t="s">
        <v>80</v>
      </c>
      <c r="Z14" s="25"/>
      <c r="AA14" s="24" t="s">
        <v>80</v>
      </c>
      <c r="AB14" s="25"/>
      <c r="AC14" s="24" t="s">
        <v>80</v>
      </c>
      <c r="AD14" s="25"/>
      <c r="AE14" s="24" t="s">
        <v>80</v>
      </c>
      <c r="AF14" s="25"/>
      <c r="AG14" s="24" t="s">
        <v>80</v>
      </c>
      <c r="AH14" s="25"/>
      <c r="AI14" s="24" t="s">
        <v>80</v>
      </c>
      <c r="AJ14" s="25"/>
      <c r="AK14" s="24" t="s">
        <v>80</v>
      </c>
      <c r="AL14" s="25"/>
      <c r="AM14" s="24" t="s">
        <v>80</v>
      </c>
      <c r="AN14" s="25"/>
      <c r="AO14" s="24" t="s">
        <v>80</v>
      </c>
      <c r="AP14" s="25"/>
      <c r="AQ14" s="24" t="s">
        <v>80</v>
      </c>
      <c r="AR14" s="25"/>
      <c r="AS14" s="24" t="s">
        <v>80</v>
      </c>
      <c r="AT14" s="25"/>
      <c r="AU14" s="24" t="s">
        <v>80</v>
      </c>
      <c r="AV14" s="25"/>
      <c r="AW14" s="24" t="s">
        <v>80</v>
      </c>
      <c r="AX14" s="25"/>
      <c r="AY14" s="24" t="s">
        <v>80</v>
      </c>
      <c r="AZ14" s="25"/>
      <c r="BA14" s="24" t="s">
        <v>80</v>
      </c>
      <c r="BB14" s="25"/>
      <c r="BC14" s="24" t="s">
        <v>80</v>
      </c>
      <c r="BD14" s="25"/>
      <c r="BE14" s="24" t="s">
        <v>80</v>
      </c>
      <c r="BF14" s="25"/>
      <c r="BG14" s="24" t="s">
        <v>80</v>
      </c>
      <c r="BH14" s="25"/>
      <c r="BI14" s="24" t="s">
        <v>80</v>
      </c>
      <c r="BJ14" s="25"/>
      <c r="BK14" s="24" t="s">
        <v>80</v>
      </c>
      <c r="BL14" s="25"/>
      <c r="BM14" s="24" t="s">
        <v>80</v>
      </c>
      <c r="BN14" s="25"/>
      <c r="BO14" s="24" t="s">
        <v>80</v>
      </c>
      <c r="BP14" s="25"/>
    </row>
    <row r="15" customFormat="false" ht="39.95" hidden="false" customHeight="true" outlineLevel="0" collapsed="false">
      <c r="A15" s="28" t="n">
        <v>8</v>
      </c>
      <c r="B15" s="29" t="s">
        <v>89</v>
      </c>
      <c r="C15" s="24" t="s">
        <v>84</v>
      </c>
      <c r="D15" s="25"/>
      <c r="E15" s="24" t="s">
        <v>84</v>
      </c>
      <c r="F15" s="25"/>
      <c r="G15" s="24" t="s">
        <v>84</v>
      </c>
      <c r="H15" s="25"/>
      <c r="I15" s="24" t="s">
        <v>84</v>
      </c>
      <c r="J15" s="25"/>
      <c r="K15" s="24" t="s">
        <v>84</v>
      </c>
      <c r="L15" s="25"/>
      <c r="M15" s="24" t="s">
        <v>84</v>
      </c>
      <c r="N15" s="25"/>
      <c r="O15" s="24" t="s">
        <v>84</v>
      </c>
      <c r="P15" s="25"/>
      <c r="Q15" s="24" t="s">
        <v>84</v>
      </c>
      <c r="R15" s="25"/>
      <c r="S15" s="24" t="s">
        <v>84</v>
      </c>
      <c r="T15" s="25"/>
      <c r="U15" s="24" t="s">
        <v>84</v>
      </c>
      <c r="V15" s="25"/>
      <c r="W15" s="24" t="s">
        <v>84</v>
      </c>
      <c r="X15" s="25"/>
      <c r="Y15" s="24" t="s">
        <v>84</v>
      </c>
      <c r="Z15" s="25"/>
      <c r="AA15" s="24" t="s">
        <v>84</v>
      </c>
      <c r="AB15" s="25"/>
      <c r="AC15" s="24" t="s">
        <v>84</v>
      </c>
      <c r="AD15" s="25"/>
      <c r="AE15" s="24" t="s">
        <v>84</v>
      </c>
      <c r="AF15" s="25"/>
      <c r="AG15" s="24" t="s">
        <v>84</v>
      </c>
      <c r="AH15" s="25"/>
      <c r="AI15" s="24" t="s">
        <v>84</v>
      </c>
      <c r="AJ15" s="25"/>
      <c r="AK15" s="24" t="s">
        <v>84</v>
      </c>
      <c r="AL15" s="25"/>
      <c r="AM15" s="24" t="s">
        <v>84</v>
      </c>
      <c r="AN15" s="25"/>
      <c r="AO15" s="24" t="s">
        <v>84</v>
      </c>
      <c r="AP15" s="25"/>
      <c r="AQ15" s="24" t="s">
        <v>84</v>
      </c>
      <c r="AR15" s="25"/>
      <c r="AS15" s="24" t="s">
        <v>84</v>
      </c>
      <c r="AT15" s="25"/>
      <c r="AU15" s="24" t="s">
        <v>84</v>
      </c>
      <c r="AV15" s="25"/>
      <c r="AW15" s="24" t="s">
        <v>84</v>
      </c>
      <c r="AX15" s="25"/>
      <c r="AY15" s="24" t="s">
        <v>84</v>
      </c>
      <c r="AZ15" s="25"/>
      <c r="BA15" s="24" t="s">
        <v>84</v>
      </c>
      <c r="BB15" s="25"/>
      <c r="BC15" s="24" t="s">
        <v>84</v>
      </c>
      <c r="BD15" s="25"/>
      <c r="BE15" s="24" t="s">
        <v>84</v>
      </c>
      <c r="BF15" s="25"/>
      <c r="BG15" s="24" t="s">
        <v>84</v>
      </c>
      <c r="BH15" s="25"/>
      <c r="BI15" s="24" t="s">
        <v>84</v>
      </c>
      <c r="BJ15" s="25"/>
      <c r="BK15" s="24" t="s">
        <v>84</v>
      </c>
      <c r="BL15" s="25"/>
      <c r="BM15" s="24" t="s">
        <v>84</v>
      </c>
      <c r="BN15" s="25"/>
      <c r="BO15" s="24" t="s">
        <v>84</v>
      </c>
      <c r="BP15" s="25"/>
    </row>
    <row r="16" customFormat="false" ht="39.95" hidden="false" customHeight="true" outlineLevel="0" collapsed="false">
      <c r="A16" s="28" t="n">
        <v>9</v>
      </c>
      <c r="B16" s="29" t="s">
        <v>90</v>
      </c>
      <c r="C16" s="24" t="s">
        <v>84</v>
      </c>
      <c r="D16" s="25"/>
      <c r="E16" s="24" t="s">
        <v>84</v>
      </c>
      <c r="F16" s="25"/>
      <c r="G16" s="24" t="s">
        <v>84</v>
      </c>
      <c r="H16" s="25"/>
      <c r="I16" s="24" t="s">
        <v>84</v>
      </c>
      <c r="J16" s="25"/>
      <c r="K16" s="24" t="s">
        <v>84</v>
      </c>
      <c r="L16" s="25"/>
      <c r="M16" s="24" t="s">
        <v>84</v>
      </c>
      <c r="N16" s="25"/>
      <c r="O16" s="24" t="s">
        <v>84</v>
      </c>
      <c r="P16" s="25"/>
      <c r="Q16" s="24" t="s">
        <v>84</v>
      </c>
      <c r="R16" s="25"/>
      <c r="S16" s="24" t="s">
        <v>84</v>
      </c>
      <c r="T16" s="25"/>
      <c r="U16" s="24" t="s">
        <v>84</v>
      </c>
      <c r="V16" s="25"/>
      <c r="W16" s="24" t="s">
        <v>84</v>
      </c>
      <c r="X16" s="25"/>
      <c r="Y16" s="24" t="s">
        <v>84</v>
      </c>
      <c r="Z16" s="25"/>
      <c r="AA16" s="24" t="s">
        <v>84</v>
      </c>
      <c r="AB16" s="25"/>
      <c r="AC16" s="24" t="s">
        <v>84</v>
      </c>
      <c r="AD16" s="25"/>
      <c r="AE16" s="24" t="s">
        <v>84</v>
      </c>
      <c r="AF16" s="25"/>
      <c r="AG16" s="24" t="s">
        <v>84</v>
      </c>
      <c r="AH16" s="25"/>
      <c r="AI16" s="24" t="s">
        <v>84</v>
      </c>
      <c r="AJ16" s="25"/>
      <c r="AK16" s="24" t="s">
        <v>84</v>
      </c>
      <c r="AL16" s="25"/>
      <c r="AM16" s="24" t="s">
        <v>84</v>
      </c>
      <c r="AN16" s="25"/>
      <c r="AO16" s="24" t="s">
        <v>84</v>
      </c>
      <c r="AP16" s="25"/>
      <c r="AQ16" s="24" t="s">
        <v>84</v>
      </c>
      <c r="AR16" s="25"/>
      <c r="AS16" s="24" t="s">
        <v>84</v>
      </c>
      <c r="AT16" s="25"/>
      <c r="AU16" s="24" t="s">
        <v>84</v>
      </c>
      <c r="AV16" s="25"/>
      <c r="AW16" s="24" t="s">
        <v>84</v>
      </c>
      <c r="AX16" s="25"/>
      <c r="AY16" s="24" t="s">
        <v>84</v>
      </c>
      <c r="AZ16" s="25"/>
      <c r="BA16" s="24" t="s">
        <v>84</v>
      </c>
      <c r="BB16" s="25"/>
      <c r="BC16" s="24" t="s">
        <v>84</v>
      </c>
      <c r="BD16" s="25"/>
      <c r="BE16" s="24" t="s">
        <v>84</v>
      </c>
      <c r="BF16" s="25"/>
      <c r="BG16" s="24" t="s">
        <v>84</v>
      </c>
      <c r="BH16" s="25"/>
      <c r="BI16" s="24" t="s">
        <v>84</v>
      </c>
      <c r="BJ16" s="25"/>
      <c r="BK16" s="24" t="s">
        <v>84</v>
      </c>
      <c r="BL16" s="25"/>
      <c r="BM16" s="24" t="s">
        <v>84</v>
      </c>
      <c r="BN16" s="25"/>
      <c r="BO16" s="24" t="s">
        <v>84</v>
      </c>
      <c r="BP16" s="25"/>
    </row>
    <row r="17" s="6" customFormat="true" ht="12" hidden="false" customHeight="false" outlineLevel="0" collapsed="false">
      <c r="A17" s="3"/>
      <c r="B17" s="30" t="s">
        <v>91</v>
      </c>
      <c r="C17" s="31" t="n">
        <f aca="false">COUNTIF(C8:C16,"OK")+C18+C19</f>
        <v>7</v>
      </c>
      <c r="D17" s="32"/>
      <c r="E17" s="31" t="n">
        <f aca="false">COUNTIF(E8:E16,"OK")+E18+E19</f>
        <v>7</v>
      </c>
      <c r="F17" s="32"/>
      <c r="G17" s="31" t="n">
        <f aca="false">COUNTIF(G8:G16,"OK")+G18+G19</f>
        <v>7</v>
      </c>
      <c r="H17" s="32"/>
      <c r="I17" s="31" t="n">
        <f aca="false">COUNTIF(I8:I16,"OK")+I18+I19</f>
        <v>6</v>
      </c>
      <c r="J17" s="32"/>
      <c r="K17" s="31" t="n">
        <f aca="false">COUNTIF(K8:K16,"OK")+K18+K19</f>
        <v>6</v>
      </c>
      <c r="L17" s="32"/>
      <c r="M17" s="31" t="n">
        <f aca="false">COUNTIF(M8:M16,"OK")+M18+M19</f>
        <v>7</v>
      </c>
      <c r="N17" s="32"/>
      <c r="O17" s="31" t="n">
        <f aca="false">COUNTIF(O8:O16,"OK")+O18+O19</f>
        <v>7</v>
      </c>
      <c r="P17" s="32"/>
      <c r="Q17" s="31" t="n">
        <f aca="false">COUNTIF(Q8:Q16,"OK")+Q18+Q19</f>
        <v>7</v>
      </c>
      <c r="R17" s="32"/>
      <c r="S17" s="31" t="n">
        <f aca="false">COUNTIF(S8:S16,"OK")+S18+S19</f>
        <v>7</v>
      </c>
      <c r="T17" s="32"/>
      <c r="U17" s="31" t="n">
        <f aca="false">COUNTIF(U8:U16,"OK")+U18+U19</f>
        <v>7</v>
      </c>
      <c r="V17" s="32"/>
      <c r="W17" s="31" t="n">
        <f aca="false">COUNTIF(W8:W16,"OK")+W18+W19</f>
        <v>7</v>
      </c>
      <c r="X17" s="32"/>
      <c r="Y17" s="31" t="n">
        <f aca="false">COUNTIF(Y8:Y16,"OK")+Y18+Y19</f>
        <v>7</v>
      </c>
      <c r="Z17" s="32"/>
      <c r="AA17" s="31" t="n">
        <f aca="false">COUNTIF(AA8:AA16,"OK")+AA18+AA19</f>
        <v>6</v>
      </c>
      <c r="AB17" s="32"/>
      <c r="AC17" s="31" t="n">
        <f aca="false">COUNTIF(AC8:AC16,"OK")+AC18+AC19</f>
        <v>6</v>
      </c>
      <c r="AD17" s="32"/>
      <c r="AE17" s="31" t="n">
        <f aca="false">COUNTIF(AE8:AE16,"OK")+AE18+AE19</f>
        <v>6</v>
      </c>
      <c r="AF17" s="32"/>
      <c r="AG17" s="31" t="n">
        <f aca="false">COUNTIF(AG8:AG16,"OK")+AG18+AG19</f>
        <v>6</v>
      </c>
      <c r="AH17" s="32"/>
      <c r="AI17" s="31" t="n">
        <f aca="false">COUNTIF(AI8:AI16,"OK")+AI18+AI19</f>
        <v>6</v>
      </c>
      <c r="AJ17" s="32"/>
      <c r="AK17" s="31" t="n">
        <f aca="false">COUNTIF(AK8:AK16,"OK")+AK18+AK19</f>
        <v>6</v>
      </c>
      <c r="AL17" s="32"/>
      <c r="AM17" s="31" t="n">
        <f aca="false">COUNTIF(AM8:AM16,"OK")+AM18+AM19</f>
        <v>6</v>
      </c>
      <c r="AN17" s="32"/>
      <c r="AO17" s="31" t="n">
        <f aca="false">COUNTIF(AO8:AO16,"OK")+AO18+AO19</f>
        <v>6</v>
      </c>
      <c r="AP17" s="32"/>
      <c r="AQ17" s="31" t="n">
        <f aca="false">COUNTIF(AQ8:AQ16,"OK")+AQ18+AQ19</f>
        <v>6</v>
      </c>
      <c r="AR17" s="32"/>
      <c r="AS17" s="31" t="n">
        <f aca="false">COUNTIF(AS8:AS16,"OK")+AS18+AS19</f>
        <v>6</v>
      </c>
      <c r="AT17" s="32"/>
      <c r="AU17" s="31" t="n">
        <f aca="false">COUNTIF(AU8:AU16,"OK")+AU18+AU19</f>
        <v>6</v>
      </c>
      <c r="AV17" s="32"/>
      <c r="AW17" s="31" t="n">
        <f aca="false">COUNTIF(AW8:AW16,"OK")+AW18+AW19</f>
        <v>6</v>
      </c>
      <c r="AX17" s="32"/>
      <c r="AY17" s="31" t="n">
        <f aca="false">COUNTIF(AY8:AY16,"OK")+AY18+AY19</f>
        <v>7</v>
      </c>
      <c r="AZ17" s="32"/>
      <c r="BA17" s="31" t="n">
        <f aca="false">COUNTIF(BA8:BA16,"OK")+BA18+BA19</f>
        <v>7</v>
      </c>
      <c r="BB17" s="32"/>
      <c r="BC17" s="31" t="n">
        <f aca="false">COUNTIF(BC8:BC16,"OK")+BC18+BC19</f>
        <v>7</v>
      </c>
      <c r="BD17" s="32"/>
      <c r="BE17" s="31" t="n">
        <f aca="false">COUNTIF(BE8:BE16,"OK")+BE18+BE19</f>
        <v>7</v>
      </c>
      <c r="BF17" s="32"/>
      <c r="BG17" s="31" t="n">
        <f aca="false">COUNTIF(BG8:BG16,"OK")+BG18+BG19</f>
        <v>7</v>
      </c>
      <c r="BH17" s="32"/>
      <c r="BI17" s="31" t="n">
        <f aca="false">COUNTIF(BI8:BI16,"OK")+BI18+BI19</f>
        <v>7</v>
      </c>
      <c r="BJ17" s="32"/>
      <c r="BK17" s="31" t="n">
        <f aca="false">COUNTIF(BK8:BK16,"OK")+BK18+BK19</f>
        <v>7</v>
      </c>
      <c r="BL17" s="32"/>
      <c r="BM17" s="31" t="n">
        <f aca="false">COUNTIF(BM8:BM16,"OK")+BM18+BM19</f>
        <v>7</v>
      </c>
      <c r="BN17" s="32"/>
      <c r="BO17" s="31" t="n">
        <f aca="false">COUNTIF(BO8:BO16,"OK")+BO18+BO19</f>
        <v>7</v>
      </c>
      <c r="BP17" s="32"/>
    </row>
    <row r="18" s="6" customFormat="true" ht="12" hidden="false" customHeight="false" outlineLevel="0" collapsed="false">
      <c r="A18" s="3"/>
      <c r="B18" s="4" t="s">
        <v>92</v>
      </c>
      <c r="C18" s="31" t="n">
        <f aca="false">COUNTIF(C8:C16,"NC")</f>
        <v>0</v>
      </c>
      <c r="D18" s="32"/>
      <c r="E18" s="31" t="n">
        <f aca="false">COUNTIF(E8:E16,"NC")</f>
        <v>0</v>
      </c>
      <c r="F18" s="32"/>
      <c r="G18" s="31" t="n">
        <f aca="false">COUNTIF(G8:G16,"NC")</f>
        <v>0</v>
      </c>
      <c r="H18" s="32"/>
      <c r="I18" s="31" t="n">
        <f aca="false">COUNTIF(I8:I16,"NC")</f>
        <v>0</v>
      </c>
      <c r="J18" s="32"/>
      <c r="K18" s="31" t="n">
        <f aca="false">COUNTIF(K8:K16,"NC")</f>
        <v>0</v>
      </c>
      <c r="L18" s="32"/>
      <c r="M18" s="31" t="n">
        <f aca="false">COUNTIF(M8:M16,"NC")</f>
        <v>0</v>
      </c>
      <c r="N18" s="32"/>
      <c r="O18" s="31" t="n">
        <f aca="false">COUNTIF(O8:O16,"NC")</f>
        <v>0</v>
      </c>
      <c r="P18" s="32"/>
      <c r="Q18" s="31" t="n">
        <f aca="false">COUNTIF(Q8:Q16,"NC")</f>
        <v>0</v>
      </c>
      <c r="R18" s="32"/>
      <c r="S18" s="31" t="n">
        <f aca="false">COUNTIF(S8:S16,"NC")</f>
        <v>0</v>
      </c>
      <c r="T18" s="32"/>
      <c r="U18" s="31" t="n">
        <f aca="false">COUNTIF(U8:U16,"NC")</f>
        <v>0</v>
      </c>
      <c r="V18" s="32"/>
      <c r="W18" s="31" t="n">
        <f aca="false">COUNTIF(W8:W16,"NC")</f>
        <v>0</v>
      </c>
      <c r="X18" s="32"/>
      <c r="Y18" s="31" t="n">
        <f aca="false">COUNTIF(Y8:Y16,"NC")</f>
        <v>0</v>
      </c>
      <c r="Z18" s="32"/>
      <c r="AA18" s="31" t="n">
        <f aca="false">COUNTIF(AA8:AA16,"NC")</f>
        <v>0</v>
      </c>
      <c r="AB18" s="32"/>
      <c r="AC18" s="31" t="n">
        <f aca="false">COUNTIF(AC8:AC16,"NC")</f>
        <v>0</v>
      </c>
      <c r="AD18" s="32"/>
      <c r="AE18" s="31" t="n">
        <f aca="false">COUNTIF(AE8:AE16,"NC")</f>
        <v>0</v>
      </c>
      <c r="AF18" s="32"/>
      <c r="AG18" s="31" t="n">
        <f aca="false">COUNTIF(AG8:AG16,"NC")</f>
        <v>0</v>
      </c>
      <c r="AH18" s="32"/>
      <c r="AI18" s="31" t="n">
        <f aca="false">COUNTIF(AI8:AI16,"NC")</f>
        <v>0</v>
      </c>
      <c r="AJ18" s="32"/>
      <c r="AK18" s="31" t="n">
        <f aca="false">COUNTIF(AK8:AK16,"NC")</f>
        <v>0</v>
      </c>
      <c r="AL18" s="32"/>
      <c r="AM18" s="31" t="n">
        <f aca="false">COUNTIF(AM8:AM16,"NC")</f>
        <v>0</v>
      </c>
      <c r="AN18" s="32"/>
      <c r="AO18" s="31" t="n">
        <f aca="false">COUNTIF(AO8:AO16,"NC")</f>
        <v>0</v>
      </c>
      <c r="AP18" s="32"/>
      <c r="AQ18" s="31" t="n">
        <f aca="false">COUNTIF(AQ8:AQ16,"NC")</f>
        <v>0</v>
      </c>
      <c r="AR18" s="32"/>
      <c r="AS18" s="31" t="n">
        <f aca="false">COUNTIF(AS8:AS16,"NC")</f>
        <v>0</v>
      </c>
      <c r="AT18" s="32"/>
      <c r="AU18" s="31" t="n">
        <f aca="false">COUNTIF(AU8:AU16,"NC")</f>
        <v>0</v>
      </c>
      <c r="AV18" s="32"/>
      <c r="AW18" s="31" t="n">
        <f aca="false">COUNTIF(AW8:AW16,"NC")</f>
        <v>0</v>
      </c>
      <c r="AX18" s="32"/>
      <c r="AY18" s="31" t="n">
        <f aca="false">COUNTIF(AY8:AY16,"NC")</f>
        <v>0</v>
      </c>
      <c r="AZ18" s="32"/>
      <c r="BA18" s="31" t="n">
        <f aca="false">COUNTIF(BA8:BA16,"NC")</f>
        <v>0</v>
      </c>
      <c r="BB18" s="32"/>
      <c r="BC18" s="31" t="n">
        <f aca="false">COUNTIF(BC8:BC16,"NC")</f>
        <v>0</v>
      </c>
      <c r="BD18" s="32"/>
      <c r="BE18" s="31" t="n">
        <f aca="false">COUNTIF(BE8:BE16,"NC")</f>
        <v>0</v>
      </c>
      <c r="BF18" s="32"/>
      <c r="BG18" s="31" t="n">
        <f aca="false">COUNTIF(BG8:BG16,"NC")</f>
        <v>0</v>
      </c>
      <c r="BH18" s="32"/>
      <c r="BI18" s="31" t="n">
        <f aca="false">COUNTIF(BI8:BI16,"NC")</f>
        <v>0</v>
      </c>
      <c r="BJ18" s="32"/>
      <c r="BK18" s="31" t="n">
        <f aca="false">COUNTIF(BK8:BK16,"NC")</f>
        <v>0</v>
      </c>
      <c r="BL18" s="32"/>
      <c r="BM18" s="31" t="n">
        <f aca="false">COUNTIF(BM8:BM16,"NC")</f>
        <v>0</v>
      </c>
      <c r="BN18" s="32"/>
      <c r="BO18" s="31" t="n">
        <f aca="false">COUNTIF(BO8:BO16,"NC")</f>
        <v>0</v>
      </c>
      <c r="BP18" s="32"/>
    </row>
    <row r="19" s="6" customFormat="true" ht="12" hidden="false" customHeight="false" outlineLevel="0" collapsed="false">
      <c r="A19" s="3"/>
      <c r="B19" s="4" t="s">
        <v>93</v>
      </c>
      <c r="C19" s="31" t="n">
        <f aca="false">COUNTIF(C8:C16,"OM")</f>
        <v>0</v>
      </c>
      <c r="D19" s="32"/>
      <c r="E19" s="31" t="n">
        <f aca="false">COUNTIF(E8:E16,"OM")</f>
        <v>0</v>
      </c>
      <c r="F19" s="32"/>
      <c r="G19" s="31" t="n">
        <f aca="false">COUNTIF(G8:G16,"OM")</f>
        <v>0</v>
      </c>
      <c r="H19" s="32"/>
      <c r="I19" s="31" t="n">
        <f aca="false">COUNTIF(I8:I16,"OM")</f>
        <v>0</v>
      </c>
      <c r="J19" s="32"/>
      <c r="K19" s="31" t="n">
        <f aca="false">COUNTIF(K8:K16,"OM")</f>
        <v>0</v>
      </c>
      <c r="L19" s="32"/>
      <c r="M19" s="31" t="n">
        <f aca="false">COUNTIF(M8:M16,"OM")</f>
        <v>0</v>
      </c>
      <c r="N19" s="32"/>
      <c r="O19" s="31" t="n">
        <f aca="false">COUNTIF(O8:O16,"OM")</f>
        <v>0</v>
      </c>
      <c r="P19" s="32"/>
      <c r="Q19" s="31" t="n">
        <f aca="false">COUNTIF(Q8:Q16,"OM")</f>
        <v>0</v>
      </c>
      <c r="R19" s="32"/>
      <c r="S19" s="31" t="n">
        <f aca="false">COUNTIF(S8:S16,"OM")</f>
        <v>0</v>
      </c>
      <c r="T19" s="32"/>
      <c r="U19" s="31" t="n">
        <f aca="false">COUNTIF(U8:U16,"OM")</f>
        <v>0</v>
      </c>
      <c r="V19" s="32"/>
      <c r="W19" s="31" t="n">
        <f aca="false">COUNTIF(W8:W16,"OM")</f>
        <v>0</v>
      </c>
      <c r="X19" s="32"/>
      <c r="Y19" s="31" t="n">
        <f aca="false">COUNTIF(Y8:Y16,"OM")</f>
        <v>0</v>
      </c>
      <c r="Z19" s="32"/>
      <c r="AA19" s="31" t="n">
        <f aca="false">COUNTIF(AA8:AA16,"OM")</f>
        <v>0</v>
      </c>
      <c r="AB19" s="32"/>
      <c r="AC19" s="31" t="n">
        <f aca="false">COUNTIF(AC8:AC16,"OM")</f>
        <v>0</v>
      </c>
      <c r="AD19" s="32"/>
      <c r="AE19" s="31" t="n">
        <f aca="false">COUNTIF(AE8:AE16,"OM")</f>
        <v>0</v>
      </c>
      <c r="AF19" s="32"/>
      <c r="AG19" s="31" t="n">
        <f aca="false">COUNTIF(AG8:AG16,"OM")</f>
        <v>0</v>
      </c>
      <c r="AH19" s="32"/>
      <c r="AI19" s="31" t="n">
        <f aca="false">COUNTIF(AI8:AI16,"OM")</f>
        <v>0</v>
      </c>
      <c r="AJ19" s="32"/>
      <c r="AK19" s="31" t="n">
        <f aca="false">COUNTIF(AK8:AK16,"OM")</f>
        <v>0</v>
      </c>
      <c r="AL19" s="32"/>
      <c r="AM19" s="31" t="n">
        <f aca="false">COUNTIF(AM8:AM16,"OM")</f>
        <v>0</v>
      </c>
      <c r="AN19" s="32"/>
      <c r="AO19" s="31" t="n">
        <f aca="false">COUNTIF(AO8:AO16,"OM")</f>
        <v>0</v>
      </c>
      <c r="AP19" s="32"/>
      <c r="AQ19" s="31" t="n">
        <f aca="false">COUNTIF(AQ8:AQ16,"OM")</f>
        <v>0</v>
      </c>
      <c r="AR19" s="32"/>
      <c r="AS19" s="31" t="n">
        <f aca="false">COUNTIF(AS8:AS16,"OM")</f>
        <v>0</v>
      </c>
      <c r="AT19" s="32"/>
      <c r="AU19" s="31" t="n">
        <f aca="false">COUNTIF(AU8:AU16,"OM")</f>
        <v>0</v>
      </c>
      <c r="AV19" s="32"/>
      <c r="AW19" s="31" t="n">
        <f aca="false">COUNTIF(AW8:AW16,"OM")</f>
        <v>0</v>
      </c>
      <c r="AX19" s="32"/>
      <c r="AY19" s="31" t="n">
        <f aca="false">COUNTIF(AY8:AY16,"OM")</f>
        <v>0</v>
      </c>
      <c r="AZ19" s="32"/>
      <c r="BA19" s="31" t="n">
        <f aca="false">COUNTIF(BA8:BA16,"OM")</f>
        <v>0</v>
      </c>
      <c r="BB19" s="32"/>
      <c r="BC19" s="31" t="n">
        <f aca="false">COUNTIF(BC8:BC16,"OM")</f>
        <v>0</v>
      </c>
      <c r="BD19" s="32"/>
      <c r="BE19" s="31" t="n">
        <f aca="false">COUNTIF(BE8:BE16,"OM")</f>
        <v>0</v>
      </c>
      <c r="BF19" s="32"/>
      <c r="BG19" s="31" t="n">
        <f aca="false">COUNTIF(BG8:BG16,"OM")</f>
        <v>0</v>
      </c>
      <c r="BH19" s="32"/>
      <c r="BI19" s="31" t="n">
        <f aca="false">COUNTIF(BI8:BI16,"OM")</f>
        <v>0</v>
      </c>
      <c r="BJ19" s="32"/>
      <c r="BK19" s="31" t="n">
        <f aca="false">COUNTIF(BK8:BK16,"OM")</f>
        <v>0</v>
      </c>
      <c r="BL19" s="32"/>
      <c r="BM19" s="31" t="n">
        <f aca="false">COUNTIF(BM8:BM16,"OM")</f>
        <v>0</v>
      </c>
      <c r="BN19" s="32"/>
      <c r="BO19" s="31" t="n">
        <f aca="false">COUNTIF(BO8:BO16,"OM")</f>
        <v>0</v>
      </c>
      <c r="BP19" s="32"/>
    </row>
    <row r="20" s="6" customFormat="true" ht="12" hidden="false" customHeight="false" outlineLevel="0" collapsed="false">
      <c r="A20" s="3"/>
      <c r="B20" s="4" t="s">
        <v>94</v>
      </c>
      <c r="C20" s="33" t="n">
        <f aca="false">IF(C8="NC",0,(+C17-(C18*1+C19*0.25))/C17)</f>
        <v>1</v>
      </c>
      <c r="D20" s="32"/>
      <c r="E20" s="33" t="n">
        <f aca="false">IF(E8="NC",0,(+E17-(E18*1+E19*0.25))/E17)</f>
        <v>1</v>
      </c>
      <c r="F20" s="32"/>
      <c r="G20" s="33" t="n">
        <f aca="false">IF(G8="NC",0,(+G17-(G18*1+G19*0.25))/G17)</f>
        <v>1</v>
      </c>
      <c r="H20" s="32"/>
      <c r="I20" s="33" t="n">
        <f aca="false">IF(I8="NC",0,(+I17-(I18*1+I19*0.25))/I17)</f>
        <v>1</v>
      </c>
      <c r="J20" s="32"/>
      <c r="K20" s="33" t="n">
        <f aca="false">IF(K8="NC",0,(+K17-(K18*1+K19*0.25))/K17)</f>
        <v>1</v>
      </c>
      <c r="L20" s="32"/>
      <c r="M20" s="33" t="n">
        <f aca="false">IF(M8="NC",0,(+M17-(M18*1+M19*0.25))/M17)</f>
        <v>1</v>
      </c>
      <c r="N20" s="32"/>
      <c r="O20" s="33" t="n">
        <f aca="false">IF(O8="NC",0,(+O17-(O18*1+O19*0.25))/O17)</f>
        <v>1</v>
      </c>
      <c r="P20" s="32"/>
      <c r="Q20" s="33" t="n">
        <f aca="false">IF(Q8="NC",0,(+Q17-(Q18*1+Q19*0.25))/Q17)</f>
        <v>1</v>
      </c>
      <c r="R20" s="32"/>
      <c r="S20" s="33" t="n">
        <f aca="false">IF(S8="NC",0,(+S17-(S18*1+S19*0.25))/S17)</f>
        <v>1</v>
      </c>
      <c r="T20" s="32"/>
      <c r="U20" s="33" t="n">
        <f aca="false">IF(U8="NC",0,(+U17-(U18*1+U19*0.25))/U17)</f>
        <v>1</v>
      </c>
      <c r="V20" s="32"/>
      <c r="W20" s="33" t="n">
        <f aca="false">IF(W8="NC",0,(+W17-(W18*1+W19*0.25))/W17)</f>
        <v>1</v>
      </c>
      <c r="X20" s="32"/>
      <c r="Y20" s="33" t="n">
        <f aca="false">IF(Y8="NC",0,(+Y17-(Y18*1+Y19*0.25))/Y17)</f>
        <v>1</v>
      </c>
      <c r="Z20" s="32"/>
      <c r="AA20" s="33" t="n">
        <f aca="false">IF(AA8="NC",0,(+AA17-(AA18*1+AA19*0.25))/AA17)</f>
        <v>1</v>
      </c>
      <c r="AB20" s="32"/>
      <c r="AC20" s="33" t="n">
        <f aca="false">IF(AC8="NC",0,(+AC17-(AC18*1+AC19*0.25))/AC17)</f>
        <v>1</v>
      </c>
      <c r="AD20" s="32"/>
      <c r="AE20" s="33" t="n">
        <f aca="false">IF(AE8="NC",0,(+AE17-(AE18*1+AE19*0.25))/AE17)</f>
        <v>1</v>
      </c>
      <c r="AF20" s="32"/>
      <c r="AG20" s="33" t="n">
        <f aca="false">IF(AG8="NC",0,(+AG17-(AG18*1+AG19*0.25))/AG17)</f>
        <v>1</v>
      </c>
      <c r="AH20" s="32"/>
      <c r="AI20" s="33" t="n">
        <f aca="false">IF(AI8="NC",0,(+AI17-(AI18*1+AI19*0.25))/AI17)</f>
        <v>1</v>
      </c>
      <c r="AJ20" s="32"/>
      <c r="AK20" s="33" t="n">
        <f aca="false">IF(AK8="NC",0,(+AK17-(AK18*1+AK19*0.25))/AK17)</f>
        <v>1</v>
      </c>
      <c r="AL20" s="32"/>
      <c r="AM20" s="33" t="n">
        <f aca="false">IF(AM8="NC",0,(+AM17-(AM18*1+AM19*0.25))/AM17)</f>
        <v>1</v>
      </c>
      <c r="AN20" s="32"/>
      <c r="AO20" s="33" t="n">
        <f aca="false">IF(AO8="NC",0,(+AO17-(AO18*1+AO19*0.25))/AO17)</f>
        <v>1</v>
      </c>
      <c r="AP20" s="32"/>
      <c r="AQ20" s="33" t="n">
        <f aca="false">IF(AQ8="NC",0,(+AQ17-(AQ18*1+AQ19*0.25))/AQ17)</f>
        <v>1</v>
      </c>
      <c r="AR20" s="32"/>
      <c r="AS20" s="33" t="n">
        <f aca="false">IF(AS8="NC",0,(+AS17-(AS18*1+AS19*0.25))/AS17)</f>
        <v>1</v>
      </c>
      <c r="AT20" s="32"/>
      <c r="AU20" s="33" t="n">
        <f aca="false">IF(AU8="NC",0,(+AU17-(AU18*1+AU19*0.25))/AU17)</f>
        <v>1</v>
      </c>
      <c r="AV20" s="32"/>
      <c r="AW20" s="33" t="n">
        <f aca="false">IF(AW8="NC",0,(+AW17-(AW18*1+AW19*0.25))/AW17)</f>
        <v>1</v>
      </c>
      <c r="AX20" s="32"/>
      <c r="AY20" s="33" t="n">
        <f aca="false">IF(AY8="NC",0,(+AY17-(AY18*1+AY19*0.25))/AY17)</f>
        <v>1</v>
      </c>
      <c r="AZ20" s="32"/>
      <c r="BA20" s="33" t="n">
        <f aca="false">IF(BA8="NC",0,(+BA17-(BA18*1+BA19*0.25))/BA17)</f>
        <v>1</v>
      </c>
      <c r="BB20" s="32"/>
      <c r="BC20" s="33" t="n">
        <f aca="false">IF(BC8="NC",0,(+BC17-(BC18*1+BC19*0.25))/BC17)</f>
        <v>1</v>
      </c>
      <c r="BD20" s="32"/>
      <c r="BE20" s="33" t="n">
        <f aca="false">IF(BE8="NC",0,(+BE17-(BE18*1+BE19*0.25))/BE17)</f>
        <v>1</v>
      </c>
      <c r="BF20" s="32"/>
      <c r="BG20" s="33" t="n">
        <f aca="false">IF(BG8="NC",0,(+BG17-(BG18*1+BG19*0.25))/BG17)</f>
        <v>1</v>
      </c>
      <c r="BH20" s="32"/>
      <c r="BI20" s="33" t="n">
        <f aca="false">IF(BI8="NC",0,(+BI17-(BI18*1+BI19*0.25))/BI17)</f>
        <v>1</v>
      </c>
      <c r="BJ20" s="32"/>
      <c r="BK20" s="33" t="n">
        <f aca="false">IF(BK8="NC",0,(+BK17-(BK18*1+BK19*0.25))/BK17)</f>
        <v>1</v>
      </c>
      <c r="BL20" s="32"/>
      <c r="BM20" s="33" t="n">
        <f aca="false">IF(BM8="NC",0,(+BM17-(BM18*1+BM19*0.25))/BM17)</f>
        <v>1</v>
      </c>
      <c r="BN20" s="32"/>
      <c r="BO20" s="33" t="n">
        <f aca="false">IF(BO8="NC",0,(+BO17-(BO18*1+BO19*0.25))/BO17)</f>
        <v>1</v>
      </c>
      <c r="BP20" s="32"/>
    </row>
    <row r="21" customFormat="false" ht="12" hidden="false" customHeight="false" outlineLevel="0" collapsed="false">
      <c r="B21" s="34"/>
    </row>
    <row r="22" customFormat="false" ht="15.75" hidden="false" customHeight="true" outlineLevel="0" collapsed="false"/>
    <row r="23" customFormat="false" ht="15.75" hidden="false" customHeight="true" outlineLevel="0" collapsed="false">
      <c r="B23" s="35"/>
    </row>
    <row r="24" customFormat="false" ht="15.75" hidden="false" customHeight="true" outlineLevel="0" collapsed="false"/>
    <row r="25" customFormat="false" ht="15.75" hidden="false" customHeight="true" outlineLevel="0" collapsed="false">
      <c r="C25" s="2"/>
    </row>
    <row r="26" customFormat="false" ht="15.75" hidden="false" customHeight="true" outlineLevel="0" collapsed="false">
      <c r="C26" s="2"/>
    </row>
    <row r="27" customFormat="false" ht="15.75" hidden="false" customHeight="true" outlineLevel="0" collapsed="false">
      <c r="C27" s="2"/>
    </row>
    <row r="28" customFormat="false" ht="57" hidden="false" customHeight="true" outlineLevel="0" collapsed="false">
      <c r="C28" s="2"/>
      <c r="D28" s="2" t="s">
        <v>95</v>
      </c>
    </row>
    <row r="29" customFormat="false" ht="69.75" hidden="false" customHeight="true" outlineLevel="0" collapsed="false">
      <c r="D29" s="2" t="s">
        <v>96</v>
      </c>
    </row>
    <row r="30" customFormat="false" ht="59.25" hidden="false" customHeight="true" outlineLevel="0" collapsed="false">
      <c r="D30" s="2" t="s">
        <v>97</v>
      </c>
    </row>
    <row r="31" customFormat="false" ht="32.25" hidden="false" customHeight="true" outlineLevel="0" collapsed="false">
      <c r="D31" s="2" t="s">
        <v>98</v>
      </c>
    </row>
    <row r="32" customFormat="false" ht="36.75" hidden="false" customHeight="true" outlineLevel="0" collapsed="false">
      <c r="D32" s="2" t="s">
        <v>99</v>
      </c>
    </row>
    <row r="33" customFormat="false" ht="42" hidden="false" customHeight="true" outlineLevel="0" collapsed="false">
      <c r="D33" s="2" t="s">
        <v>100</v>
      </c>
    </row>
    <row r="34" customFormat="false" ht="21.75" hidden="false" customHeight="true" outlineLevel="0" collapsed="false">
      <c r="D34" s="2" t="s">
        <v>101</v>
      </c>
    </row>
    <row r="35" customFormat="false" ht="20.25" hidden="false" customHeight="true" outlineLevel="0" collapsed="false"/>
  </sheetData>
  <mergeCells count="66"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J1"/>
    <mergeCell ref="AK1:AL1"/>
    <mergeCell ref="AM1:AN1"/>
    <mergeCell ref="AO1:AP1"/>
    <mergeCell ref="AQ1:AR1"/>
    <mergeCell ref="AS1:AT1"/>
    <mergeCell ref="AU1:AV1"/>
    <mergeCell ref="AW1:AX1"/>
    <mergeCell ref="AY1:AZ1"/>
    <mergeCell ref="BA1:BB1"/>
    <mergeCell ref="BC1:BD1"/>
    <mergeCell ref="BE1:BF1"/>
    <mergeCell ref="BG1:BH1"/>
    <mergeCell ref="BI1:BJ1"/>
    <mergeCell ref="BK1:BL1"/>
    <mergeCell ref="BM1:BN1"/>
    <mergeCell ref="BO1:BP1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AQ6:AR6"/>
    <mergeCell ref="AS6:AT6"/>
    <mergeCell ref="AU6:AV6"/>
    <mergeCell ref="AW6:AX6"/>
    <mergeCell ref="AY6:AZ6"/>
    <mergeCell ref="BA6:BB6"/>
    <mergeCell ref="BC6:BD6"/>
    <mergeCell ref="BE6:BF6"/>
    <mergeCell ref="BG6:BH6"/>
    <mergeCell ref="BI6:BJ6"/>
    <mergeCell ref="BK6:BL6"/>
    <mergeCell ref="BM6:BN6"/>
    <mergeCell ref="BO6:BP6"/>
  </mergeCells>
  <dataValidations count="2">
    <dataValidation allowBlank="true" errorStyle="stop" operator="between" prompt="Seleziona dall'elenco a discesa" promptTitle="INFO" showDropDown="false" showErrorMessage="true" showInputMessage="true" sqref="C8:C16 E8:E16 G8:G16 I8:I16 K8:K16 M8:M16 O8:O16 Q8:Q16 S8:S16 U8:U16 W8:W16 Y8:Y16 AA8:AA16 AC8:AC16 AE8:AE16 AG8:AG16 AI8:AI16 AK8:AK16 AM8:AM16 AO8:AO16 AQ8:AQ16 AS8:AS16 AU8:AU16 AW8:AW16 AY8:AY16 BA8:BA16 BC8:BC16 BE8:BE16 BG8:BG16 BI8:BI16 BK8:BK16 BM8:BM16 BO8:BO16" type="list">
      <formula1>"OK,OM,NC,NA"</formula1>
      <formula2>0</formula2>
    </dataValidation>
    <dataValidation allowBlank="true" errorStyle="stop" operator="between" prompt="Seleziona da elenco a discesa" promptTitle="INFO" showDropDown="false" showErrorMessage="true" showInputMessage="true" sqref="D4 F4 H4 J4 L4 N4 P4 R4 T4 V4 X4 Z4 AB4 AD4 AF4 AH4 AJ4 AL4 AN4 AP4 AR4 AT4 AV4 AX4 AZ4 BB4 BD4 BF4 BH4 BJ4 BL4 BN4 BP4" type="list">
      <formula1>"DETERMINA,DELIBERA,ORDINANZA,LIQUIDAZIONE"</formula1>
      <formula2>0</formula2>
    </dataValidation>
  </dataValidations>
  <printOptions headings="false" gridLines="false" gridLinesSet="true" horizontalCentered="false" verticalCentered="false"/>
  <pageMargins left="0.170138888888889" right="0.2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4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2T08:56:37Z</dcterms:created>
  <dc:creator>Massi</dc:creator>
  <dc:description/>
  <dc:language>en-US</dc:language>
  <cp:lastModifiedBy>Marco Ambrosini</cp:lastModifiedBy>
  <cp:lastPrinted>2013-05-15T10:18:17Z</cp:lastPrinted>
  <dcterms:modified xsi:type="dcterms:W3CDTF">2013-09-26T08:17:06Z</dcterms:modified>
  <cp:revision>0</cp:revision>
  <dc:subject/>
  <dc:title/>
</cp:coreProperties>
</file>